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 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3">
  <si>
    <t xml:space="preserve">Field ID:</t>
  </si>
  <si>
    <t xml:space="preserve">DS9</t>
  </si>
  <si>
    <t xml:space="preserve">Date</t>
  </si>
  <si>
    <t xml:space="preserve">Well ID: DS9.1</t>
  </si>
  <si>
    <t xml:space="preserve">Well ID: DS9.2</t>
  </si>
  <si>
    <t xml:space="preserve">Easting:748469                Northing: 4223891</t>
  </si>
  <si>
    <t xml:space="preserve">Easting: 747968               Northing: 4223324</t>
  </si>
  <si>
    <t xml:space="preserve">Casing Height: 1.435 m</t>
  </si>
  <si>
    <t xml:space="preserve">Casing Height 0.822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No Water</t>
  </si>
  <si>
    <t xml:space="preserve">Not Read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t Within Season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  <si>
    <t xml:space="preserve">Transposed depths (for ease of input into computer model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[$-409]m/d/yyyy"/>
    <numFmt numFmtId="167" formatCode="0.00"/>
    <numFmt numFmtId="168" formatCode="0.0"/>
    <numFmt numFmtId="169" formatCode="0.00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12</xdr:row>
      <xdr:rowOff>104760</xdr:rowOff>
    </xdr:from>
    <xdr:to>
      <xdr:col>2</xdr:col>
      <xdr:colOff>212040</xdr:colOff>
      <xdr:row>12</xdr:row>
      <xdr:rowOff>200160</xdr:rowOff>
    </xdr:to>
    <xdr:sp>
      <xdr:nvSpPr>
        <xdr:cNvPr id="0" name="AutoShape 1"/>
        <xdr:cNvSpPr/>
      </xdr:nvSpPr>
      <xdr:spPr>
        <a:xfrm>
          <a:off x="1649880" y="247644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5800</xdr:colOff>
      <xdr:row>4</xdr:row>
      <xdr:rowOff>190800</xdr:rowOff>
    </xdr:from>
    <xdr:to>
      <xdr:col>4</xdr:col>
      <xdr:colOff>1057680</xdr:colOff>
      <xdr:row>5</xdr:row>
      <xdr:rowOff>85680</xdr:rowOff>
    </xdr:to>
    <xdr:sp>
      <xdr:nvSpPr>
        <xdr:cNvPr id="1" name="AutoShape 2"/>
        <xdr:cNvSpPr/>
      </xdr:nvSpPr>
      <xdr:spPr>
        <a:xfrm>
          <a:off x="3933360" y="96228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</xdr:row>
      <xdr:rowOff>28800</xdr:rowOff>
    </xdr:from>
    <xdr:to>
      <xdr:col>5</xdr:col>
      <xdr:colOff>182160</xdr:colOff>
      <xdr:row>5</xdr:row>
      <xdr:rowOff>9360</xdr:rowOff>
    </xdr:to>
    <xdr:sp>
      <xdr:nvSpPr>
        <xdr:cNvPr id="2" name="Text Box 3"/>
        <xdr:cNvSpPr/>
      </xdr:nvSpPr>
      <xdr:spPr>
        <a:xfrm>
          <a:off x="3731760" y="800280"/>
          <a:ext cx="514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9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12</xdr:row>
      <xdr:rowOff>66600</xdr:rowOff>
    </xdr:from>
    <xdr:to>
      <xdr:col>2</xdr:col>
      <xdr:colOff>141480</xdr:colOff>
      <xdr:row>13</xdr:row>
      <xdr:rowOff>47520</xdr:rowOff>
    </xdr:to>
    <xdr:sp>
      <xdr:nvSpPr>
        <xdr:cNvPr id="3" name="Text Box 4"/>
        <xdr:cNvSpPr/>
      </xdr:nvSpPr>
      <xdr:spPr>
        <a:xfrm>
          <a:off x="1157040" y="2438280"/>
          <a:ext cx="523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9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4" name="AutoShape 5"/>
        <xdr:cNvSpPr/>
      </xdr:nvSpPr>
      <xdr:spPr>
        <a:xfrm>
          <a:off x="465768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5" name="Text Box 6"/>
        <xdr:cNvSpPr/>
      </xdr:nvSpPr>
      <xdr:spPr>
        <a:xfrm>
          <a:off x="484812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3</xdr:row>
      <xdr:rowOff>113760</xdr:rowOff>
    </xdr:from>
    <xdr:to>
      <xdr:col>5</xdr:col>
      <xdr:colOff>121320</xdr:colOff>
      <xdr:row>14</xdr:row>
      <xdr:rowOff>133920</xdr:rowOff>
    </xdr:to>
    <xdr:sp>
      <xdr:nvSpPr>
        <xdr:cNvPr id="6" name="Oval 7"/>
        <xdr:cNvSpPr/>
      </xdr:nvSpPr>
      <xdr:spPr>
        <a:xfrm>
          <a:off x="1770480" y="685440"/>
          <a:ext cx="2414880" cy="2220120"/>
        </a:xfrm>
        <a:prstGeom prst="ellipse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12</xdr:row>
      <xdr:rowOff>104760</xdr:rowOff>
    </xdr:from>
    <xdr:to>
      <xdr:col>2</xdr:col>
      <xdr:colOff>212040</xdr:colOff>
      <xdr:row>12</xdr:row>
      <xdr:rowOff>200160</xdr:rowOff>
    </xdr:to>
    <xdr:sp>
      <xdr:nvSpPr>
        <xdr:cNvPr id="7" name="AutoShape 1"/>
        <xdr:cNvSpPr/>
      </xdr:nvSpPr>
      <xdr:spPr>
        <a:xfrm>
          <a:off x="1579320" y="247644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6160</xdr:colOff>
      <xdr:row>4</xdr:row>
      <xdr:rowOff>190800</xdr:rowOff>
    </xdr:from>
    <xdr:to>
      <xdr:col>4</xdr:col>
      <xdr:colOff>1058040</xdr:colOff>
      <xdr:row>5</xdr:row>
      <xdr:rowOff>85680</xdr:rowOff>
    </xdr:to>
    <xdr:sp>
      <xdr:nvSpPr>
        <xdr:cNvPr id="8" name="AutoShape 2"/>
        <xdr:cNvSpPr/>
      </xdr:nvSpPr>
      <xdr:spPr>
        <a:xfrm>
          <a:off x="3863160" y="96228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560</xdr:colOff>
      <xdr:row>4</xdr:row>
      <xdr:rowOff>28800</xdr:rowOff>
    </xdr:from>
    <xdr:to>
      <xdr:col>5</xdr:col>
      <xdr:colOff>182160</xdr:colOff>
      <xdr:row>5</xdr:row>
      <xdr:rowOff>9360</xdr:rowOff>
    </xdr:to>
    <xdr:sp>
      <xdr:nvSpPr>
        <xdr:cNvPr id="9" name="Text Box 3"/>
        <xdr:cNvSpPr/>
      </xdr:nvSpPr>
      <xdr:spPr>
        <a:xfrm>
          <a:off x="3661560" y="800280"/>
          <a:ext cx="514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9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12</xdr:row>
      <xdr:rowOff>66600</xdr:rowOff>
    </xdr:from>
    <xdr:to>
      <xdr:col>2</xdr:col>
      <xdr:colOff>141840</xdr:colOff>
      <xdr:row>13</xdr:row>
      <xdr:rowOff>47520</xdr:rowOff>
    </xdr:to>
    <xdr:sp>
      <xdr:nvSpPr>
        <xdr:cNvPr id="10" name="Text Box 4"/>
        <xdr:cNvSpPr/>
      </xdr:nvSpPr>
      <xdr:spPr>
        <a:xfrm>
          <a:off x="1096920" y="243828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9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11" name="AutoShape 5"/>
        <xdr:cNvSpPr/>
      </xdr:nvSpPr>
      <xdr:spPr>
        <a:xfrm>
          <a:off x="458712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20040</xdr:colOff>
      <xdr:row>5</xdr:row>
      <xdr:rowOff>114120</xdr:rowOff>
    </xdr:to>
    <xdr:sp>
      <xdr:nvSpPr>
        <xdr:cNvPr id="12" name="Text Box 6"/>
        <xdr:cNvSpPr/>
      </xdr:nvSpPr>
      <xdr:spPr>
        <a:xfrm>
          <a:off x="4777560" y="838080"/>
          <a:ext cx="250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3</xdr:row>
      <xdr:rowOff>113760</xdr:rowOff>
    </xdr:from>
    <xdr:to>
      <xdr:col>5</xdr:col>
      <xdr:colOff>121320</xdr:colOff>
      <xdr:row>14</xdr:row>
      <xdr:rowOff>133920</xdr:rowOff>
    </xdr:to>
    <xdr:sp>
      <xdr:nvSpPr>
        <xdr:cNvPr id="13" name="Oval 7"/>
        <xdr:cNvSpPr/>
      </xdr:nvSpPr>
      <xdr:spPr>
        <a:xfrm>
          <a:off x="1699920" y="685440"/>
          <a:ext cx="2414880" cy="2220120"/>
        </a:xfrm>
        <a:prstGeom prst="ellipse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3.5" hidden="false" customHeight="false" outlineLevel="0" collapsed="false">
      <c r="A18" s="7" t="s">
        <v>2</v>
      </c>
      <c r="B18" s="8" t="s">
        <v>3</v>
      </c>
      <c r="C18" s="8"/>
      <c r="D18" s="8"/>
      <c r="E18" s="8"/>
      <c r="F18" s="8" t="s">
        <v>4</v>
      </c>
      <c r="G18" s="8"/>
      <c r="H18" s="8"/>
      <c r="I18" s="8"/>
    </row>
    <row r="19" customFormat="false" ht="12.75" hidden="false" customHeight="false" outlineLevel="0" collapsed="false">
      <c r="A19" s="9"/>
      <c r="B19" s="10" t="s">
        <v>5</v>
      </c>
      <c r="C19" s="10"/>
      <c r="D19" s="10"/>
      <c r="E19" s="10"/>
      <c r="F19" s="10" t="s">
        <v>6</v>
      </c>
      <c r="G19" s="10"/>
      <c r="H19" s="10"/>
      <c r="I19" s="10"/>
    </row>
    <row r="20" customFormat="false" ht="13.5" hidden="false" customHeight="false" outlineLevel="0" collapsed="false">
      <c r="A20" s="9"/>
      <c r="B20" s="11" t="s">
        <v>7</v>
      </c>
      <c r="C20" s="11"/>
      <c r="D20" s="11"/>
      <c r="E20" s="11"/>
      <c r="F20" s="11" t="s">
        <v>8</v>
      </c>
      <c r="G20" s="11"/>
      <c r="H20" s="11"/>
      <c r="I20" s="11"/>
    </row>
    <row r="21" customFormat="false" ht="15.75" hidden="false" customHeight="false" outlineLevel="0" collapsed="false">
      <c r="A21" s="12"/>
      <c r="B21" s="13" t="s">
        <v>9</v>
      </c>
      <c r="C21" s="14" t="s">
        <v>10</v>
      </c>
      <c r="D21" s="14" t="s">
        <v>11</v>
      </c>
      <c r="E21" s="15" t="s">
        <v>12</v>
      </c>
      <c r="F21" s="13" t="s">
        <v>9</v>
      </c>
      <c r="G21" s="14" t="s">
        <v>10</v>
      </c>
      <c r="H21" s="14" t="s">
        <v>11</v>
      </c>
      <c r="I21" s="15" t="s">
        <v>12</v>
      </c>
    </row>
    <row r="22" customFormat="false" ht="12.75" hidden="false" customHeight="false" outlineLevel="0" collapsed="false">
      <c r="A22" s="16" t="n">
        <v>38513</v>
      </c>
      <c r="B22" s="17" t="n">
        <v>6.20078740155</v>
      </c>
      <c r="C22" s="18" t="n">
        <v>2980</v>
      </c>
      <c r="D22" s="19" t="n">
        <v>12.9</v>
      </c>
      <c r="E22" s="20"/>
      <c r="F22" s="17"/>
      <c r="G22" s="18"/>
      <c r="H22" s="19"/>
      <c r="I22" s="20" t="s">
        <v>13</v>
      </c>
    </row>
    <row r="23" s="26" customFormat="true" ht="12.75" hidden="false" customHeight="false" outlineLevel="0" collapsed="false">
      <c r="A23" s="21" t="n">
        <v>38520</v>
      </c>
      <c r="B23" s="22" t="n">
        <v>6.59448818895</v>
      </c>
      <c r="C23" s="23" t="n">
        <v>2780</v>
      </c>
      <c r="D23" s="24" t="n">
        <v>13.1</v>
      </c>
      <c r="E23" s="25"/>
      <c r="F23" s="22"/>
      <c r="G23" s="23"/>
      <c r="H23" s="24"/>
      <c r="I23" s="25" t="s">
        <v>13</v>
      </c>
    </row>
    <row r="24" s="26" customFormat="true" ht="12.75" hidden="false" customHeight="false" outlineLevel="0" collapsed="false">
      <c r="A24" s="21" t="n">
        <v>38527</v>
      </c>
      <c r="B24" s="22" t="n">
        <v>3.6089238845</v>
      </c>
      <c r="C24" s="23" t="n">
        <v>3570</v>
      </c>
      <c r="D24" s="24" t="n">
        <v>15.8</v>
      </c>
      <c r="E24" s="25"/>
      <c r="F24" s="22"/>
      <c r="G24" s="23"/>
      <c r="H24" s="24"/>
      <c r="I24" s="25" t="s">
        <v>14</v>
      </c>
    </row>
    <row r="25" s="26" customFormat="true" ht="12.75" hidden="false" customHeight="false" outlineLevel="0" collapsed="false">
      <c r="A25" s="21" t="n">
        <v>38533</v>
      </c>
      <c r="B25" s="22" t="n">
        <v>3.5433070866</v>
      </c>
      <c r="C25" s="23" t="n">
        <v>3360</v>
      </c>
      <c r="D25" s="24" t="n">
        <v>18.3</v>
      </c>
      <c r="E25" s="25"/>
      <c r="F25" s="22"/>
      <c r="G25" s="23"/>
      <c r="H25" s="24"/>
      <c r="I25" s="25" t="s">
        <v>14</v>
      </c>
    </row>
    <row r="26" s="26" customFormat="true" ht="12.75" hidden="false" customHeight="false" outlineLevel="0" collapsed="false">
      <c r="A26" s="21" t="n">
        <v>38540</v>
      </c>
      <c r="B26" s="22" t="n">
        <v>2.26377952755</v>
      </c>
      <c r="C26" s="23" t="n">
        <v>4245</v>
      </c>
      <c r="D26" s="24" t="n">
        <v>17.9</v>
      </c>
      <c r="E26" s="25"/>
      <c r="F26" s="22"/>
      <c r="G26" s="23"/>
      <c r="H26" s="24"/>
      <c r="I26" s="25" t="s">
        <v>14</v>
      </c>
    </row>
    <row r="27" s="26" customFormat="true" ht="12.75" hidden="false" customHeight="false" outlineLevel="0" collapsed="false">
      <c r="A27" s="21" t="n">
        <v>38546</v>
      </c>
      <c r="B27" s="22" t="n">
        <v>2.4278215223</v>
      </c>
      <c r="C27" s="23" t="n">
        <v>3775</v>
      </c>
      <c r="D27" s="24" t="n">
        <v>19</v>
      </c>
      <c r="E27" s="25"/>
      <c r="F27" s="22"/>
      <c r="G27" s="23"/>
      <c r="H27" s="24"/>
      <c r="I27" s="25" t="s">
        <v>14</v>
      </c>
    </row>
    <row r="28" s="26" customFormat="true" ht="12.75" hidden="false" customHeight="false" outlineLevel="0" collapsed="false">
      <c r="A28" s="21" t="n">
        <v>38553</v>
      </c>
      <c r="B28" s="22" t="n">
        <v>2.4934383202</v>
      </c>
      <c r="C28" s="23" t="n">
        <v>3759</v>
      </c>
      <c r="D28" s="24" t="n">
        <v>19.4</v>
      </c>
      <c r="E28" s="25"/>
      <c r="F28" s="22"/>
      <c r="G28" s="23"/>
      <c r="H28" s="24"/>
      <c r="I28" s="25" t="s">
        <v>14</v>
      </c>
    </row>
    <row r="29" s="26" customFormat="true" ht="12.75" hidden="false" customHeight="false" outlineLevel="0" collapsed="false">
      <c r="A29" s="21" t="n">
        <v>38562</v>
      </c>
      <c r="B29" s="22" t="n">
        <v>7.8083989501</v>
      </c>
      <c r="C29" s="23" t="n">
        <v>4116</v>
      </c>
      <c r="D29" s="24" t="n">
        <v>17</v>
      </c>
      <c r="E29" s="25"/>
      <c r="F29" s="22"/>
      <c r="G29" s="23"/>
      <c r="H29" s="24"/>
      <c r="I29" s="25" t="s">
        <v>14</v>
      </c>
    </row>
    <row r="30" s="26" customFormat="true" ht="12.75" hidden="false" customHeight="false" outlineLevel="0" collapsed="false">
      <c r="A30" s="21" t="n">
        <v>38566</v>
      </c>
      <c r="B30" s="22" t="n">
        <v>3.280839895</v>
      </c>
      <c r="C30" s="23" t="n">
        <v>3901</v>
      </c>
      <c r="D30" s="24" t="n">
        <v>18.2</v>
      </c>
      <c r="E30" s="25"/>
      <c r="F30" s="22"/>
      <c r="G30" s="23"/>
      <c r="H30" s="24"/>
      <c r="I30" s="25" t="s">
        <v>14</v>
      </c>
    </row>
    <row r="31" s="26" customFormat="true" ht="12.75" hidden="false" customHeight="false" outlineLevel="0" collapsed="false">
      <c r="A31" s="21" t="n">
        <v>38576</v>
      </c>
      <c r="B31" s="22" t="n">
        <v>4.1338582677</v>
      </c>
      <c r="C31" s="23" t="n">
        <v>4088</v>
      </c>
      <c r="D31" s="24" t="n">
        <v>18.4</v>
      </c>
      <c r="E31" s="25"/>
      <c r="F31" s="22"/>
      <c r="G31" s="23"/>
      <c r="H31" s="24"/>
      <c r="I31" s="25" t="s">
        <v>14</v>
      </c>
    </row>
    <row r="32" s="26" customFormat="true" ht="12.75" hidden="false" customHeight="false" outlineLevel="0" collapsed="false">
      <c r="A32" s="21" t="n">
        <v>38581</v>
      </c>
      <c r="B32" s="22" t="n">
        <v>4.3963254593</v>
      </c>
      <c r="C32" s="23" t="n">
        <v>4130</v>
      </c>
      <c r="D32" s="24" t="n">
        <v>18.6</v>
      </c>
      <c r="E32" s="25"/>
      <c r="F32" s="22"/>
      <c r="G32" s="23"/>
      <c r="H32" s="24"/>
      <c r="I32" s="25" t="s">
        <v>14</v>
      </c>
    </row>
    <row r="33" s="26" customFormat="true" ht="12.75" hidden="false" customHeight="false" outlineLevel="0" collapsed="false">
      <c r="A33" s="21" t="n">
        <v>38589</v>
      </c>
      <c r="B33" s="22" t="n">
        <v>9.4488188976</v>
      </c>
      <c r="C33" s="23" t="n">
        <v>4291</v>
      </c>
      <c r="D33" s="24" t="n">
        <v>14.9</v>
      </c>
      <c r="E33" s="25"/>
      <c r="F33" s="22"/>
      <c r="G33" s="23"/>
      <c r="H33" s="24"/>
      <c r="I33" s="25" t="s">
        <v>14</v>
      </c>
    </row>
    <row r="34" s="26" customFormat="true" ht="12.75" hidden="false" customHeight="false" outlineLevel="0" collapsed="false">
      <c r="A34" s="21" t="n">
        <v>38632</v>
      </c>
      <c r="B34" s="22" t="n">
        <v>11.90944881885</v>
      </c>
      <c r="C34" s="23" t="n">
        <v>4356</v>
      </c>
      <c r="D34" s="24" t="n">
        <v>15.2</v>
      </c>
      <c r="E34" s="25"/>
      <c r="F34" s="22"/>
      <c r="G34" s="23"/>
      <c r="H34" s="24"/>
      <c r="I34" s="25" t="s">
        <v>14</v>
      </c>
    </row>
    <row r="35" s="26" customFormat="true" ht="15" hidden="false" customHeight="false" outlineLevel="0" collapsed="false">
      <c r="A35" s="27" t="n">
        <v>38742</v>
      </c>
      <c r="B35" s="28" t="n">
        <v>12.9921259842</v>
      </c>
      <c r="C35" s="29" t="n">
        <v>4476</v>
      </c>
      <c r="D35" s="30" t="n">
        <v>14.1</v>
      </c>
      <c r="E35" s="31"/>
      <c r="F35" s="28"/>
      <c r="G35" s="29"/>
      <c r="H35" s="30"/>
      <c r="I35" s="31" t="s">
        <v>14</v>
      </c>
    </row>
    <row r="36" s="26" customFormat="true" ht="15" hidden="false" customHeight="false" outlineLevel="0" collapsed="false">
      <c r="A36" s="27" t="n">
        <v>38779</v>
      </c>
      <c r="B36" s="28" t="n">
        <v>13.15616797895</v>
      </c>
      <c r="C36" s="29" t="n">
        <v>4563</v>
      </c>
      <c r="D36" s="30" t="n">
        <v>14.7</v>
      </c>
      <c r="E36" s="31"/>
      <c r="F36" s="28"/>
      <c r="G36" s="29"/>
      <c r="H36" s="30"/>
      <c r="I36" s="31" t="s">
        <v>14</v>
      </c>
    </row>
    <row r="37" s="26" customFormat="true" ht="12.75" hidden="false" customHeight="false" outlineLevel="0" collapsed="false">
      <c r="A37" s="32" t="n">
        <v>38861</v>
      </c>
      <c r="B37" s="22" t="n">
        <v>7.431102362175</v>
      </c>
      <c r="C37" s="23" t="n">
        <v>4481</v>
      </c>
      <c r="D37" s="24" t="n">
        <v>11.2</v>
      </c>
      <c r="E37" s="25"/>
      <c r="F37" s="22"/>
      <c r="G37" s="23"/>
      <c r="H37" s="24"/>
      <c r="I37" s="25" t="s">
        <v>14</v>
      </c>
    </row>
    <row r="38" s="26" customFormat="true" ht="12.75" hidden="false" customHeight="false" outlineLevel="0" collapsed="false">
      <c r="A38" s="32" t="n">
        <v>38869</v>
      </c>
      <c r="B38" s="22" t="n">
        <v>8.087270341175</v>
      </c>
      <c r="C38" s="23" t="n">
        <v>4428</v>
      </c>
      <c r="D38" s="24" t="n">
        <v>12.6</v>
      </c>
      <c r="E38" s="25"/>
      <c r="F38" s="22"/>
      <c r="G38" s="23"/>
      <c r="H38" s="24"/>
      <c r="I38" s="25" t="s">
        <v>14</v>
      </c>
    </row>
    <row r="39" s="26" customFormat="true" ht="12.75" hidden="false" customHeight="false" outlineLevel="0" collapsed="false">
      <c r="A39" s="32" t="n">
        <v>38876</v>
      </c>
      <c r="B39" s="22" t="n">
        <v>8.152887139075</v>
      </c>
      <c r="C39" s="23" t="n">
        <v>3058</v>
      </c>
      <c r="D39" s="24" t="n">
        <v>13.3</v>
      </c>
      <c r="E39" s="25"/>
      <c r="F39" s="22"/>
      <c r="G39" s="23"/>
      <c r="H39" s="24"/>
      <c r="I39" s="25" t="s">
        <v>14</v>
      </c>
    </row>
    <row r="40" s="26" customFormat="true" ht="12.75" hidden="false" customHeight="false" outlineLevel="0" collapsed="false">
      <c r="A40" s="32" t="n">
        <v>38882</v>
      </c>
      <c r="B40" s="22" t="n">
        <v>7.9396325459</v>
      </c>
      <c r="C40" s="23" t="n">
        <v>4650</v>
      </c>
      <c r="D40" s="24" t="n">
        <v>12.1</v>
      </c>
      <c r="E40" s="25"/>
      <c r="F40" s="22"/>
      <c r="G40" s="23"/>
      <c r="H40" s="24"/>
      <c r="I40" s="25" t="s">
        <v>14</v>
      </c>
    </row>
    <row r="41" s="26" customFormat="true" ht="12.75" hidden="false" customHeight="false" outlineLevel="0" collapsed="false">
      <c r="A41" s="32" t="n">
        <v>38890</v>
      </c>
      <c r="B41" s="22" t="n">
        <v>6.26</v>
      </c>
      <c r="C41" s="23" t="n">
        <v>4770</v>
      </c>
      <c r="D41" s="24" t="n">
        <v>12.7</v>
      </c>
      <c r="E41" s="25"/>
      <c r="F41" s="22"/>
      <c r="G41" s="23"/>
      <c r="H41" s="24"/>
      <c r="I41" s="25" t="s">
        <v>14</v>
      </c>
    </row>
    <row r="42" s="26" customFormat="true" ht="12.75" hidden="false" customHeight="false" outlineLevel="0" collapsed="false">
      <c r="A42" s="32" t="n">
        <v>38897</v>
      </c>
      <c r="B42" s="22" t="n">
        <v>7.6115485564</v>
      </c>
      <c r="C42" s="23" t="n">
        <v>4900</v>
      </c>
      <c r="D42" s="24" t="n">
        <v>15</v>
      </c>
      <c r="E42" s="25"/>
      <c r="F42" s="22"/>
      <c r="G42" s="23"/>
      <c r="H42" s="24"/>
      <c r="I42" s="25" t="s">
        <v>14</v>
      </c>
    </row>
    <row r="43" s="26" customFormat="true" ht="12.75" hidden="false" customHeight="false" outlineLevel="0" collapsed="false">
      <c r="A43" s="32" t="n">
        <v>38905</v>
      </c>
      <c r="B43" s="22" t="n">
        <v>7.6932</v>
      </c>
      <c r="C43" s="23" t="n">
        <v>5220</v>
      </c>
      <c r="D43" s="24" t="n">
        <v>14.9</v>
      </c>
      <c r="E43" s="25"/>
      <c r="F43" s="22"/>
      <c r="G43" s="23"/>
      <c r="H43" s="24"/>
      <c r="I43" s="25" t="s">
        <v>14</v>
      </c>
    </row>
    <row r="44" s="26" customFormat="true" ht="12.75" hidden="false" customHeight="false" outlineLevel="0" collapsed="false">
      <c r="A44" s="32" t="n">
        <v>38911</v>
      </c>
      <c r="B44" s="22" t="n">
        <v>7.64435695535</v>
      </c>
      <c r="C44" s="23" t="n">
        <v>5340</v>
      </c>
      <c r="D44" s="23" t="n">
        <v>16.1</v>
      </c>
      <c r="E44" s="25"/>
      <c r="F44" s="33"/>
      <c r="G44" s="23"/>
      <c r="H44" s="23"/>
      <c r="I44" s="25" t="s">
        <v>14</v>
      </c>
    </row>
    <row r="45" s="26" customFormat="true" ht="12.75" hidden="false" customHeight="false" outlineLevel="0" collapsed="false">
      <c r="A45" s="32" t="n">
        <v>38918</v>
      </c>
      <c r="B45" s="22" t="n">
        <v>7.4803149606</v>
      </c>
      <c r="C45" s="23" t="n">
        <v>5280</v>
      </c>
      <c r="D45" s="23" t="n">
        <v>17.1</v>
      </c>
      <c r="E45" s="25"/>
      <c r="F45" s="33"/>
      <c r="G45" s="23"/>
      <c r="H45" s="23"/>
      <c r="I45" s="25" t="s">
        <v>14</v>
      </c>
    </row>
    <row r="46" s="26" customFormat="true" ht="12.75" hidden="false" customHeight="false" outlineLevel="0" collapsed="false">
      <c r="A46" s="32" t="n">
        <v>38925</v>
      </c>
      <c r="B46" s="22" t="n">
        <v>7.38188976375</v>
      </c>
      <c r="C46" s="23" t="n">
        <v>5370</v>
      </c>
      <c r="D46" s="23" t="n">
        <v>16</v>
      </c>
      <c r="E46" s="25"/>
      <c r="F46" s="33"/>
      <c r="G46" s="23"/>
      <c r="H46" s="23"/>
      <c r="I46" s="25" t="s">
        <v>14</v>
      </c>
    </row>
    <row r="47" s="26" customFormat="true" ht="12.75" hidden="false" customHeight="false" outlineLevel="0" collapsed="false">
      <c r="A47" s="32" t="n">
        <v>38931</v>
      </c>
      <c r="B47" s="22" t="n">
        <v>7.4146981627</v>
      </c>
      <c r="C47" s="23" t="n">
        <v>5200</v>
      </c>
      <c r="D47" s="23" t="n">
        <v>17.5</v>
      </c>
      <c r="E47" s="25"/>
      <c r="F47" s="33"/>
      <c r="G47" s="23"/>
      <c r="H47" s="23"/>
      <c r="I47" s="25" t="s">
        <v>14</v>
      </c>
    </row>
    <row r="48" s="26" customFormat="true" ht="12.75" hidden="false" customHeight="false" outlineLevel="0" collapsed="false">
      <c r="A48" s="32" t="n">
        <v>38939</v>
      </c>
      <c r="B48" s="22" t="n">
        <v>7.38188976375</v>
      </c>
      <c r="C48" s="23" t="n">
        <v>4870</v>
      </c>
      <c r="D48" s="23" t="n">
        <v>18.2</v>
      </c>
      <c r="E48" s="25"/>
      <c r="F48" s="33"/>
      <c r="G48" s="23"/>
      <c r="H48" s="23"/>
      <c r="I48" s="25" t="s">
        <v>14</v>
      </c>
    </row>
    <row r="49" s="26" customFormat="true" ht="12.75" hidden="false" customHeight="false" outlineLevel="0" collapsed="false">
      <c r="A49" s="32" t="n">
        <v>38947</v>
      </c>
      <c r="B49" s="22" t="n">
        <v>7.3490813648</v>
      </c>
      <c r="C49" s="23" t="n">
        <v>4920</v>
      </c>
      <c r="D49" s="23" t="n">
        <v>18.3</v>
      </c>
      <c r="E49" s="25"/>
      <c r="F49" s="33"/>
      <c r="G49" s="23"/>
      <c r="H49" s="23"/>
      <c r="I49" s="25" t="s">
        <v>14</v>
      </c>
    </row>
    <row r="50" s="26" customFormat="true" ht="12.75" hidden="false" customHeight="false" outlineLevel="0" collapsed="false">
      <c r="A50" s="32" t="n">
        <v>38978</v>
      </c>
      <c r="B50" s="22" t="n">
        <v>4.49475065615</v>
      </c>
      <c r="C50" s="23" t="n">
        <v>4450</v>
      </c>
      <c r="D50" s="23" t="n">
        <v>18.8</v>
      </c>
      <c r="E50" s="25"/>
      <c r="F50" s="33"/>
      <c r="G50" s="23"/>
      <c r="H50" s="23"/>
      <c r="I50" s="25" t="s">
        <v>14</v>
      </c>
    </row>
    <row r="51" s="26" customFormat="true" ht="12.75" hidden="false" customHeight="false" outlineLevel="0" collapsed="false">
      <c r="A51" s="32" t="n">
        <v>39010</v>
      </c>
      <c r="B51" s="22" t="n">
        <v>4.1994750656</v>
      </c>
      <c r="C51" s="23" t="n">
        <v>4320</v>
      </c>
      <c r="D51" s="23" t="n">
        <v>17.2</v>
      </c>
      <c r="E51" s="25"/>
      <c r="F51" s="33"/>
      <c r="G51" s="23"/>
      <c r="H51" s="23"/>
      <c r="I51" s="25" t="s">
        <v>14</v>
      </c>
    </row>
    <row r="52" s="26" customFormat="true" ht="15" hidden="false" customHeight="false" outlineLevel="0" collapsed="false">
      <c r="A52" s="27" t="n">
        <v>39049</v>
      </c>
      <c r="B52" s="28" t="n">
        <v>2.9527559055</v>
      </c>
      <c r="C52" s="29" t="n">
        <v>4110</v>
      </c>
      <c r="D52" s="29" t="n">
        <v>13.2</v>
      </c>
      <c r="E52" s="31"/>
      <c r="F52" s="34"/>
      <c r="G52" s="29"/>
      <c r="H52" s="29"/>
      <c r="I52" s="31" t="s">
        <v>14</v>
      </c>
    </row>
    <row r="53" s="26" customFormat="true" ht="15" hidden="false" customHeight="false" outlineLevel="0" collapsed="false">
      <c r="A53" s="27" t="n">
        <v>39134</v>
      </c>
      <c r="B53" s="28" t="n">
        <v>5.7086614173</v>
      </c>
      <c r="C53" s="29" t="n">
        <v>3697</v>
      </c>
      <c r="D53" s="30" t="n">
        <v>9</v>
      </c>
      <c r="E53" s="31"/>
      <c r="F53" s="28"/>
      <c r="G53" s="29"/>
      <c r="H53" s="30"/>
      <c r="I53" s="31" t="s">
        <v>15</v>
      </c>
    </row>
    <row r="54" s="26" customFormat="true" ht="12.75" hidden="false" customHeight="false" outlineLevel="0" collapsed="false">
      <c r="A54" s="32" t="n">
        <v>39161</v>
      </c>
      <c r="B54" s="22" t="n">
        <v>5.54461942255</v>
      </c>
      <c r="C54" s="23" t="n">
        <v>3724</v>
      </c>
      <c r="D54" s="24" t="n">
        <v>11.3</v>
      </c>
      <c r="E54" s="25"/>
      <c r="F54" s="22"/>
      <c r="G54" s="23"/>
      <c r="H54" s="24"/>
      <c r="I54" s="25" t="s">
        <v>15</v>
      </c>
    </row>
    <row r="55" s="26" customFormat="true" ht="12.75" hidden="false" customHeight="false" outlineLevel="0" collapsed="false">
      <c r="A55" s="32" t="n">
        <v>39189</v>
      </c>
      <c r="B55" s="22" t="n">
        <v>5.3149606299</v>
      </c>
      <c r="C55" s="23" t="n">
        <v>3584</v>
      </c>
      <c r="D55" s="24" t="n">
        <v>9.2</v>
      </c>
      <c r="E55" s="25"/>
      <c r="F55" s="22"/>
      <c r="G55" s="23"/>
      <c r="H55" s="24"/>
      <c r="I55" s="25" t="s">
        <v>15</v>
      </c>
    </row>
    <row r="56" s="26" customFormat="true" ht="12.75" hidden="false" customHeight="false" outlineLevel="0" collapsed="false">
      <c r="A56" s="32" t="n">
        <v>39219</v>
      </c>
      <c r="B56" s="22" t="n">
        <v>4.0682414698</v>
      </c>
      <c r="C56" s="23" t="n">
        <v>3615</v>
      </c>
      <c r="D56" s="24" t="n">
        <v>14.8</v>
      </c>
      <c r="E56" s="25"/>
      <c r="F56" s="22"/>
      <c r="G56" s="23"/>
      <c r="H56" s="24"/>
      <c r="I56" s="25" t="s">
        <v>14</v>
      </c>
    </row>
    <row r="57" s="26" customFormat="true" ht="12.75" hidden="false" customHeight="false" outlineLevel="0" collapsed="false">
      <c r="A57" s="32" t="n">
        <v>39225</v>
      </c>
      <c r="B57" s="22" t="n">
        <v>3.90419947505</v>
      </c>
      <c r="C57" s="23" t="n">
        <v>4218</v>
      </c>
      <c r="D57" s="24" t="n">
        <v>14.5</v>
      </c>
      <c r="E57" s="25"/>
      <c r="F57" s="22"/>
      <c r="G57" s="23"/>
      <c r="H57" s="24"/>
      <c r="I57" s="25" t="s">
        <v>14</v>
      </c>
    </row>
    <row r="58" s="26" customFormat="true" ht="12.75" hidden="false" customHeight="false" outlineLevel="0" collapsed="false">
      <c r="A58" s="32" t="n">
        <v>39234</v>
      </c>
      <c r="B58" s="22" t="n">
        <v>1.099081364825</v>
      </c>
      <c r="C58" s="23" t="n">
        <v>3228</v>
      </c>
      <c r="D58" s="24" t="n">
        <v>14.1</v>
      </c>
      <c r="E58" s="25"/>
      <c r="F58" s="22"/>
      <c r="G58" s="23"/>
      <c r="H58" s="24"/>
      <c r="I58" s="25" t="s">
        <v>14</v>
      </c>
    </row>
    <row r="59" s="26" customFormat="true" ht="12.75" hidden="false" customHeight="false" outlineLevel="0" collapsed="false">
      <c r="A59" s="32" t="n">
        <v>39240</v>
      </c>
      <c r="B59" s="22" t="n">
        <v>1.47637795275</v>
      </c>
      <c r="C59" s="23" t="n">
        <v>3677</v>
      </c>
      <c r="D59" s="24" t="n">
        <v>17.3</v>
      </c>
      <c r="E59" s="25"/>
      <c r="F59" s="22"/>
      <c r="G59" s="23"/>
      <c r="H59" s="24"/>
      <c r="I59" s="25" t="s">
        <v>14</v>
      </c>
    </row>
    <row r="60" s="26" customFormat="true" ht="12.75" hidden="false" customHeight="false" outlineLevel="0" collapsed="false">
      <c r="A60" s="32" t="n">
        <v>39248</v>
      </c>
      <c r="B60" s="22" t="n">
        <v>5.34776902885</v>
      </c>
      <c r="C60" s="23" t="n">
        <v>4083</v>
      </c>
      <c r="D60" s="24" t="n">
        <v>17.6</v>
      </c>
      <c r="E60" s="25"/>
      <c r="F60" s="22"/>
      <c r="G60" s="23"/>
      <c r="H60" s="24"/>
      <c r="I60" s="25" t="s">
        <v>14</v>
      </c>
    </row>
    <row r="61" s="26" customFormat="true" ht="12.75" hidden="false" customHeight="false" outlineLevel="0" collapsed="false">
      <c r="A61" s="32" t="n">
        <v>39254</v>
      </c>
      <c r="B61" s="22" t="n">
        <v>5.28215223095</v>
      </c>
      <c r="C61" s="23" t="n">
        <v>3872</v>
      </c>
      <c r="D61" s="24" t="n">
        <v>17.5</v>
      </c>
      <c r="E61" s="25"/>
      <c r="F61" s="22"/>
      <c r="G61" s="23"/>
      <c r="H61" s="24"/>
      <c r="I61" s="25" t="s">
        <v>14</v>
      </c>
    </row>
    <row r="62" s="26" customFormat="true" ht="12.75" hidden="false" customHeight="false" outlineLevel="0" collapsed="false">
      <c r="A62" s="32" t="n">
        <v>39258</v>
      </c>
      <c r="B62" s="22" t="n">
        <v>5.21653543305</v>
      </c>
      <c r="C62" s="23" t="n">
        <v>3771</v>
      </c>
      <c r="D62" s="24" t="n">
        <v>16.8</v>
      </c>
      <c r="E62" s="25"/>
      <c r="F62" s="22"/>
      <c r="G62" s="23"/>
      <c r="H62" s="24"/>
      <c r="I62" s="25" t="s">
        <v>14</v>
      </c>
    </row>
    <row r="63" s="26" customFormat="true" ht="12.75" hidden="false" customHeight="false" outlineLevel="0" collapsed="false">
      <c r="A63" s="32" t="n">
        <v>39267</v>
      </c>
      <c r="B63" s="22" t="n">
        <v>4.62598425195</v>
      </c>
      <c r="C63" s="23" t="n">
        <v>4410</v>
      </c>
      <c r="D63" s="24" t="n">
        <v>24.6</v>
      </c>
      <c r="E63" s="25"/>
      <c r="F63" s="22"/>
      <c r="G63" s="23"/>
      <c r="H63" s="24"/>
      <c r="I63" s="25" t="s">
        <v>14</v>
      </c>
    </row>
    <row r="64" s="26" customFormat="true" ht="12.75" hidden="false" customHeight="false" outlineLevel="0" collapsed="false">
      <c r="A64" s="32" t="n">
        <v>39274</v>
      </c>
      <c r="B64" s="22" t="n">
        <v>4.6587926509</v>
      </c>
      <c r="C64" s="23" t="n">
        <v>4377</v>
      </c>
      <c r="D64" s="24" t="n">
        <v>23.9</v>
      </c>
      <c r="E64" s="25"/>
      <c r="F64" s="22"/>
      <c r="G64" s="23"/>
      <c r="H64" s="24"/>
      <c r="I64" s="25" t="s">
        <v>14</v>
      </c>
    </row>
    <row r="65" s="26" customFormat="true" ht="12.75" hidden="false" customHeight="false" outlineLevel="0" collapsed="false">
      <c r="A65" s="32" t="n">
        <v>39281</v>
      </c>
      <c r="B65" s="22" t="n">
        <v>4.7244094488</v>
      </c>
      <c r="C65" s="23" t="n">
        <v>3770</v>
      </c>
      <c r="D65" s="24" t="n">
        <v>24</v>
      </c>
      <c r="E65" s="25"/>
      <c r="F65" s="22"/>
      <c r="G65" s="23"/>
      <c r="H65" s="24"/>
      <c r="I65" s="25" t="s">
        <v>14</v>
      </c>
    </row>
    <row r="66" s="26" customFormat="true" ht="12.75" hidden="false" customHeight="false" outlineLevel="0" collapsed="false">
      <c r="A66" s="32" t="n">
        <v>39288</v>
      </c>
      <c r="B66" s="22" t="n">
        <v>4.69160104985</v>
      </c>
      <c r="C66" s="23" t="n">
        <v>3992</v>
      </c>
      <c r="D66" s="24" t="n">
        <v>24.1</v>
      </c>
      <c r="E66" s="25"/>
      <c r="F66" s="22"/>
      <c r="G66" s="23"/>
      <c r="H66" s="24"/>
      <c r="I66" s="25" t="s">
        <v>14</v>
      </c>
    </row>
    <row r="67" s="26" customFormat="true" ht="12.75" hidden="false" customHeight="false" outlineLevel="0" collapsed="false">
      <c r="A67" s="32" t="n">
        <v>39303</v>
      </c>
      <c r="B67" s="22" t="n">
        <v>4.7244094488</v>
      </c>
      <c r="C67" s="23" t="n">
        <v>3917</v>
      </c>
      <c r="D67" s="24" t="n">
        <v>24.2</v>
      </c>
      <c r="E67" s="25"/>
      <c r="F67" s="22"/>
      <c r="G67" s="23"/>
      <c r="H67" s="24"/>
      <c r="I67" s="25" t="s">
        <v>14</v>
      </c>
    </row>
    <row r="68" s="26" customFormat="true" ht="12.75" hidden="false" customHeight="false" outlineLevel="0" collapsed="false">
      <c r="A68" s="32" t="n">
        <v>39307</v>
      </c>
      <c r="B68" s="22" t="n">
        <v>4.69160104985</v>
      </c>
      <c r="C68" s="23" t="n">
        <v>3997</v>
      </c>
      <c r="D68" s="24" t="n">
        <v>24.7</v>
      </c>
      <c r="E68" s="25"/>
      <c r="F68" s="22"/>
      <c r="G68" s="23"/>
      <c r="H68" s="24"/>
      <c r="I68" s="25" t="s">
        <v>14</v>
      </c>
    </row>
    <row r="69" s="26" customFormat="true" ht="12.75" hidden="false" customHeight="false" outlineLevel="0" collapsed="false">
      <c r="A69" s="32" t="n">
        <v>39335</v>
      </c>
      <c r="B69" s="22" t="n">
        <v>1.8372703412</v>
      </c>
      <c r="C69" s="23" t="n">
        <v>3700</v>
      </c>
      <c r="D69" s="24" t="n">
        <v>20.1</v>
      </c>
      <c r="E69" s="25"/>
      <c r="F69" s="22"/>
      <c r="G69" s="23"/>
      <c r="H69" s="24"/>
      <c r="I69" s="25" t="s">
        <v>14</v>
      </c>
    </row>
    <row r="70" s="26" customFormat="true" ht="12.75" hidden="false" customHeight="false" outlineLevel="0" collapsed="false">
      <c r="A70" s="32" t="n">
        <v>39375</v>
      </c>
      <c r="B70" s="22" t="n">
        <v>2.2965879265</v>
      </c>
      <c r="C70" s="23" t="n">
        <v>3400</v>
      </c>
      <c r="D70" s="24" t="n">
        <v>17.1</v>
      </c>
      <c r="E70" s="25"/>
      <c r="F70" s="22"/>
      <c r="G70" s="23"/>
      <c r="H70" s="24"/>
      <c r="I70" s="25" t="s">
        <v>14</v>
      </c>
    </row>
    <row r="71" s="26" customFormat="true" ht="15" hidden="false" customHeight="false" outlineLevel="0" collapsed="false">
      <c r="A71" s="27" t="n">
        <v>39406</v>
      </c>
      <c r="B71" s="28" t="n">
        <v>3.24803149605</v>
      </c>
      <c r="C71" s="29" t="n">
        <v>3125</v>
      </c>
      <c r="D71" s="30" t="n">
        <v>14.2</v>
      </c>
      <c r="E71" s="31"/>
      <c r="F71" s="28"/>
      <c r="G71" s="29"/>
      <c r="H71" s="30"/>
      <c r="I71" s="31" t="s">
        <v>14</v>
      </c>
    </row>
    <row r="72" s="26" customFormat="true" ht="15" hidden="false" customHeight="false" outlineLevel="0" collapsed="false">
      <c r="A72" s="27" t="n">
        <v>39507</v>
      </c>
      <c r="B72" s="28" t="n">
        <v>4.03543307085</v>
      </c>
      <c r="C72" s="29" t="n">
        <v>5400</v>
      </c>
      <c r="D72" s="30" t="n">
        <v>8.8</v>
      </c>
      <c r="E72" s="31"/>
      <c r="F72" s="28"/>
      <c r="G72" s="29"/>
      <c r="H72" s="30"/>
      <c r="I72" s="31" t="s">
        <v>14</v>
      </c>
    </row>
    <row r="73" s="26" customFormat="true" ht="12.75" hidden="false" customHeight="false" outlineLevel="0" collapsed="false">
      <c r="A73" s="32" t="n">
        <v>39526</v>
      </c>
      <c r="B73" s="22" t="n">
        <v>3.70734908135</v>
      </c>
      <c r="C73" s="23" t="n">
        <v>5410</v>
      </c>
      <c r="D73" s="24" t="n">
        <v>8.6</v>
      </c>
      <c r="E73" s="25"/>
      <c r="F73" s="22"/>
      <c r="G73" s="23"/>
      <c r="H73" s="24"/>
      <c r="I73" s="25" t="s">
        <v>14</v>
      </c>
    </row>
    <row r="74" s="26" customFormat="true" ht="12.75" hidden="false" customHeight="false" outlineLevel="0" collapsed="false">
      <c r="A74" s="32" t="n">
        <v>39547</v>
      </c>
      <c r="B74" s="22" t="n">
        <v>3.8057742782</v>
      </c>
      <c r="C74" s="23" t="n">
        <v>5130</v>
      </c>
      <c r="D74" s="24" t="n">
        <v>9.3</v>
      </c>
      <c r="E74" s="25"/>
      <c r="F74" s="22"/>
      <c r="G74" s="23"/>
      <c r="H74" s="24"/>
      <c r="I74" s="25" t="s">
        <v>14</v>
      </c>
    </row>
    <row r="75" s="26" customFormat="true" ht="12.75" hidden="false" customHeight="false" outlineLevel="0" collapsed="false">
      <c r="A75" s="32" t="n">
        <v>39595</v>
      </c>
      <c r="B75" s="22" t="n">
        <v>3.280839895</v>
      </c>
      <c r="C75" s="23" t="n">
        <v>5260</v>
      </c>
      <c r="D75" s="24" t="n">
        <v>13</v>
      </c>
      <c r="E75" s="25"/>
      <c r="F75" s="22"/>
      <c r="G75" s="23"/>
      <c r="H75" s="24"/>
      <c r="I75" s="25" t="s">
        <v>14</v>
      </c>
    </row>
    <row r="76" s="26" customFormat="true" ht="12.75" hidden="false" customHeight="false" outlineLevel="0" collapsed="false">
      <c r="A76" s="32" t="n">
        <v>39603</v>
      </c>
      <c r="B76" s="22" t="n">
        <v>4.3963254593</v>
      </c>
      <c r="C76" s="23" t="n">
        <v>5140</v>
      </c>
      <c r="D76" s="24" t="n">
        <v>15.6</v>
      </c>
      <c r="E76" s="25"/>
      <c r="F76" s="22"/>
      <c r="G76" s="23"/>
      <c r="H76" s="24"/>
      <c r="I76" s="25" t="s">
        <v>14</v>
      </c>
    </row>
    <row r="77" s="26" customFormat="true" ht="12.75" hidden="false" customHeight="false" outlineLevel="0" collapsed="false">
      <c r="A77" s="32" t="n">
        <v>39617</v>
      </c>
      <c r="B77" s="22" t="n">
        <v>1.312335958</v>
      </c>
      <c r="C77" s="23" t="n">
        <v>5150</v>
      </c>
      <c r="D77" s="24" t="n">
        <v>15.8</v>
      </c>
      <c r="E77" s="25"/>
      <c r="F77" s="22"/>
      <c r="G77" s="23"/>
      <c r="H77" s="24"/>
      <c r="I77" s="25" t="s">
        <v>14</v>
      </c>
    </row>
    <row r="78" s="26" customFormat="true" ht="12.75" hidden="false" customHeight="false" outlineLevel="0" collapsed="false">
      <c r="A78" s="32" t="n">
        <v>39626</v>
      </c>
      <c r="B78" s="22" t="n">
        <v>4.03543307085</v>
      </c>
      <c r="C78" s="23" t="n">
        <v>5180</v>
      </c>
      <c r="D78" s="24" t="n">
        <v>16.7</v>
      </c>
      <c r="E78" s="25"/>
      <c r="F78" s="22"/>
      <c r="G78" s="23"/>
      <c r="H78" s="24"/>
      <c r="I78" s="25" t="s">
        <v>14</v>
      </c>
    </row>
    <row r="79" s="26" customFormat="true" ht="12.75" hidden="false" customHeight="false" outlineLevel="0" collapsed="false">
      <c r="A79" s="32" t="n">
        <v>39636</v>
      </c>
      <c r="B79" s="22" t="n">
        <v>4.1338582677</v>
      </c>
      <c r="C79" s="23" t="n">
        <v>5180</v>
      </c>
      <c r="D79" s="24" t="n">
        <v>16.8</v>
      </c>
      <c r="E79" s="25"/>
      <c r="F79" s="22"/>
      <c r="G79" s="23"/>
      <c r="H79" s="24"/>
      <c r="I79" s="25" t="s">
        <v>14</v>
      </c>
    </row>
    <row r="80" s="26" customFormat="true" ht="12.75" hidden="false" customHeight="false" outlineLevel="0" collapsed="false">
      <c r="A80" s="32" t="n">
        <v>39647</v>
      </c>
      <c r="B80" s="22" t="n">
        <v>2.9527559055</v>
      </c>
      <c r="C80" s="23" t="n">
        <v>5570</v>
      </c>
      <c r="D80" s="24" t="n">
        <v>14.6</v>
      </c>
      <c r="E80" s="25"/>
      <c r="F80" s="22"/>
      <c r="G80" s="23"/>
      <c r="H80" s="24"/>
      <c r="I80" s="25" t="s">
        <v>14</v>
      </c>
    </row>
    <row r="81" s="26" customFormat="true" ht="12.75" hidden="false" customHeight="false" outlineLevel="0" collapsed="false">
      <c r="A81" s="32" t="n">
        <v>39661</v>
      </c>
      <c r="B81" s="22" t="n">
        <v>1.93569553805</v>
      </c>
      <c r="C81" s="23" t="n">
        <v>5500</v>
      </c>
      <c r="D81" s="24" t="n">
        <v>12.9</v>
      </c>
      <c r="E81" s="25"/>
      <c r="F81" s="22"/>
      <c r="G81" s="23"/>
      <c r="H81" s="24"/>
      <c r="I81" s="25" t="s">
        <v>14</v>
      </c>
    </row>
    <row r="82" s="26" customFormat="true" ht="12.75" hidden="false" customHeight="false" outlineLevel="0" collapsed="false">
      <c r="A82" s="32" t="n">
        <v>39667</v>
      </c>
      <c r="B82" s="22" t="n">
        <v>2.13254593175</v>
      </c>
      <c r="C82" s="23" t="n">
        <v>5260</v>
      </c>
      <c r="D82" s="24" t="n">
        <v>12.8</v>
      </c>
      <c r="E82" s="25"/>
      <c r="F82" s="22"/>
      <c r="G82" s="23"/>
      <c r="H82" s="24"/>
      <c r="I82" s="25" t="s">
        <v>14</v>
      </c>
    </row>
    <row r="83" s="26" customFormat="true" ht="12.75" hidden="false" customHeight="false" outlineLevel="0" collapsed="false">
      <c r="A83" s="32" t="n">
        <v>39674</v>
      </c>
      <c r="B83" s="22" t="n">
        <v>2.65748031495</v>
      </c>
      <c r="C83" s="23" t="n">
        <v>5650</v>
      </c>
      <c r="D83" s="24" t="n">
        <v>13.6</v>
      </c>
      <c r="E83" s="25"/>
      <c r="F83" s="22"/>
      <c r="G83" s="23"/>
      <c r="H83" s="24"/>
      <c r="I83" s="25" t="s">
        <v>14</v>
      </c>
    </row>
    <row r="84" s="26" customFormat="true" ht="12.75" hidden="false" customHeight="false" outlineLevel="0" collapsed="false">
      <c r="A84" s="32" t="n">
        <v>39688</v>
      </c>
      <c r="B84" s="22" t="n">
        <v>1.80446194225</v>
      </c>
      <c r="C84" s="23" t="n">
        <v>5460</v>
      </c>
      <c r="D84" s="24" t="n">
        <v>13.5</v>
      </c>
      <c r="E84" s="25"/>
      <c r="F84" s="22"/>
      <c r="G84" s="23"/>
      <c r="H84" s="24"/>
      <c r="I84" s="25" t="s">
        <v>14</v>
      </c>
    </row>
    <row r="85" s="26" customFormat="true" ht="12.75" hidden="false" customHeight="false" outlineLevel="0" collapsed="false">
      <c r="A85" s="32" t="n">
        <v>39704</v>
      </c>
      <c r="B85" s="22" t="n">
        <v>3.280839895</v>
      </c>
      <c r="C85" s="23" t="n">
        <v>5360</v>
      </c>
      <c r="D85" s="24" t="n">
        <v>16.4</v>
      </c>
      <c r="E85" s="25"/>
      <c r="F85" s="22"/>
      <c r="G85" s="23"/>
      <c r="H85" s="24"/>
      <c r="I85" s="25" t="s">
        <v>14</v>
      </c>
    </row>
    <row r="86" s="26" customFormat="true" ht="12.75" hidden="false" customHeight="false" outlineLevel="0" collapsed="false">
      <c r="A86" s="32" t="n">
        <v>39746</v>
      </c>
      <c r="B86" s="22" t="n">
        <v>3.0183727034</v>
      </c>
      <c r="C86" s="23" t="n">
        <v>5400</v>
      </c>
      <c r="D86" s="24" t="n">
        <v>14.7</v>
      </c>
      <c r="E86" s="25"/>
      <c r="F86" s="22"/>
      <c r="G86" s="23"/>
      <c r="H86" s="24"/>
      <c r="I86" s="25" t="s">
        <v>14</v>
      </c>
    </row>
    <row r="87" s="26" customFormat="true" ht="15" hidden="false" customHeight="false" outlineLevel="0" collapsed="false">
      <c r="A87" s="27" t="n">
        <v>39772</v>
      </c>
      <c r="B87" s="28" t="n">
        <v>2.85433070865</v>
      </c>
      <c r="C87" s="29" t="n">
        <v>5420</v>
      </c>
      <c r="D87" s="30" t="n">
        <v>14.8</v>
      </c>
      <c r="E87" s="31"/>
      <c r="F87" s="28"/>
      <c r="G87" s="29"/>
      <c r="H87" s="30"/>
      <c r="I87" s="31" t="s">
        <v>14</v>
      </c>
    </row>
    <row r="88" s="26" customFormat="true" ht="15" hidden="false" customHeight="false" outlineLevel="0" collapsed="false">
      <c r="A88" s="27" t="n">
        <v>39811</v>
      </c>
      <c r="B88" s="28" t="n">
        <v>3.1496062992</v>
      </c>
      <c r="C88" s="29" t="n">
        <v>5370</v>
      </c>
      <c r="D88" s="30" t="n">
        <v>14.3</v>
      </c>
      <c r="E88" s="31"/>
      <c r="F88" s="28"/>
      <c r="G88" s="29"/>
      <c r="H88" s="30"/>
      <c r="I88" s="31" t="s">
        <v>14</v>
      </c>
    </row>
    <row r="89" s="26" customFormat="true" ht="15" hidden="false" customHeight="false" outlineLevel="0" collapsed="false">
      <c r="A89" s="27" t="n">
        <v>39842</v>
      </c>
      <c r="B89" s="28" t="n">
        <v>4.75721784775</v>
      </c>
      <c r="C89" s="29" t="n">
        <v>5430</v>
      </c>
      <c r="D89" s="30" t="n">
        <v>10.4</v>
      </c>
      <c r="E89" s="31"/>
      <c r="F89" s="28"/>
      <c r="G89" s="29"/>
      <c r="H89" s="30"/>
      <c r="I89" s="31" t="s">
        <v>14</v>
      </c>
    </row>
    <row r="90" s="26" customFormat="true" ht="15" hidden="false" customHeight="false" outlineLevel="0" collapsed="false">
      <c r="A90" s="27" t="n">
        <v>39870</v>
      </c>
      <c r="B90" s="28" t="n">
        <v>4.82283464565</v>
      </c>
      <c r="C90" s="29" t="n">
        <v>5440</v>
      </c>
      <c r="D90" s="30" t="n">
        <v>10.5</v>
      </c>
      <c r="E90" s="31"/>
      <c r="F90" s="28"/>
      <c r="G90" s="29"/>
      <c r="H90" s="30"/>
      <c r="I90" s="31" t="s">
        <v>14</v>
      </c>
    </row>
    <row r="91" s="26" customFormat="true" ht="15.75" hidden="false" customHeight="false" outlineLevel="0" collapsed="false">
      <c r="A91" s="35" t="n">
        <v>39898</v>
      </c>
      <c r="B91" s="36" t="n">
        <v>5.0524934383</v>
      </c>
      <c r="C91" s="37" t="n">
        <v>5420</v>
      </c>
      <c r="D91" s="38" t="n">
        <v>10.3</v>
      </c>
      <c r="E91" s="39"/>
      <c r="F91" s="36"/>
      <c r="G91" s="37"/>
      <c r="H91" s="38"/>
      <c r="I91" s="39" t="s">
        <v>14</v>
      </c>
    </row>
    <row r="92" s="26" customFormat="true" ht="12.75" hidden="false" customHeight="false" outlineLevel="0" collapsed="false"/>
    <row r="93" s="26" customFormat="true" ht="12.75" hidden="false" customHeight="false" outlineLevel="0" collapsed="false">
      <c r="A93" s="40"/>
      <c r="B93" s="41"/>
      <c r="C93" s="41"/>
      <c r="D93" s="41"/>
      <c r="E93" s="41"/>
      <c r="F93" s="41"/>
      <c r="G93" s="41"/>
      <c r="H93" s="41"/>
      <c r="I93" s="41"/>
    </row>
    <row r="94" s="26" customFormat="true" ht="12.75" hidden="false" customHeight="false" outlineLevel="0" collapsed="false">
      <c r="A94" s="40"/>
      <c r="B94" s="41"/>
      <c r="C94" s="41"/>
      <c r="D94" s="41"/>
      <c r="E94" s="41"/>
      <c r="F94" s="41"/>
      <c r="G94" s="41"/>
      <c r="H94" s="41"/>
      <c r="I94" s="41"/>
    </row>
    <row r="95" s="26" customFormat="true" ht="12.75" hidden="false" customHeight="false" outlineLevel="0" collapsed="false">
      <c r="A95" s="40"/>
      <c r="B95" s="41"/>
      <c r="C95" s="41"/>
      <c r="D95" s="41"/>
      <c r="E95" s="41"/>
      <c r="F95" s="41"/>
      <c r="G95" s="41"/>
      <c r="H95" s="41"/>
      <c r="I95" s="41"/>
    </row>
    <row r="96" s="26" customFormat="true" ht="12.75" hidden="false" customHeight="false" outlineLevel="0" collapsed="false">
      <c r="A96" s="40"/>
      <c r="B96" s="41"/>
      <c r="C96" s="41"/>
      <c r="D96" s="41"/>
      <c r="E96" s="41"/>
      <c r="F96" s="41"/>
      <c r="G96" s="41"/>
      <c r="H96" s="41"/>
      <c r="I96" s="41"/>
    </row>
    <row r="97" s="26" customFormat="true" ht="12.75" hidden="false" customHeight="false" outlineLevel="0" collapsed="false">
      <c r="A97" s="40"/>
      <c r="B97" s="41"/>
      <c r="C97" s="41"/>
      <c r="D97" s="41"/>
      <c r="E97" s="41"/>
      <c r="F97" s="41"/>
      <c r="G97" s="41"/>
      <c r="H97" s="41"/>
      <c r="I97" s="41"/>
    </row>
    <row r="98" s="26" customFormat="true" ht="12.75" hidden="false" customHeight="false" outlineLevel="0" collapsed="false">
      <c r="A98" s="40"/>
      <c r="B98" s="41"/>
      <c r="C98" s="41"/>
      <c r="D98" s="41"/>
      <c r="E98" s="41"/>
      <c r="F98" s="41"/>
      <c r="G98" s="41"/>
      <c r="H98" s="41"/>
      <c r="I98" s="41"/>
    </row>
    <row r="99" s="26" customFormat="true" ht="12.75" hidden="false" customHeight="false" outlineLevel="0" collapsed="false">
      <c r="A99" s="40"/>
      <c r="B99" s="41"/>
      <c r="C99" s="41"/>
      <c r="D99" s="41"/>
      <c r="E99" s="41"/>
      <c r="F99" s="41"/>
      <c r="G99" s="41"/>
      <c r="H99" s="41"/>
      <c r="I99" s="41"/>
    </row>
    <row r="100" s="26" customFormat="true" ht="12.75" hidden="false" customHeight="false" outlineLevel="0" collapsed="false">
      <c r="A100" s="40"/>
      <c r="B100" s="41"/>
      <c r="C100" s="41"/>
      <c r="D100" s="41"/>
      <c r="E100" s="41"/>
      <c r="F100" s="41"/>
      <c r="G100" s="41"/>
      <c r="H100" s="41"/>
      <c r="I100" s="41"/>
    </row>
    <row r="101" s="26" customFormat="true" ht="12.75" hidden="false" customHeight="false" outlineLevel="0" collapsed="false">
      <c r="A101" s="40"/>
      <c r="B101" s="41"/>
      <c r="C101" s="41"/>
      <c r="D101" s="41"/>
      <c r="E101" s="41"/>
      <c r="F101" s="41"/>
      <c r="G101" s="41"/>
      <c r="H101" s="41"/>
      <c r="I101" s="41"/>
    </row>
    <row r="102" s="26" customFormat="true" ht="12.75" hidden="false" customHeight="false" outlineLevel="0" collapsed="false">
      <c r="A102" s="40"/>
      <c r="B102" s="41"/>
      <c r="C102" s="41"/>
      <c r="D102" s="41"/>
      <c r="E102" s="41"/>
      <c r="F102" s="41"/>
      <c r="G102" s="41"/>
      <c r="H102" s="41"/>
      <c r="I102" s="41"/>
    </row>
    <row r="103" s="26" customFormat="true" ht="12.75" hidden="false" customHeight="false" outlineLevel="0" collapsed="false">
      <c r="A103" s="40"/>
      <c r="B103" s="41"/>
      <c r="C103" s="41"/>
      <c r="D103" s="41"/>
      <c r="E103" s="41"/>
      <c r="F103" s="41"/>
      <c r="G103" s="41"/>
      <c r="H103" s="41"/>
      <c r="I103" s="41"/>
    </row>
    <row r="104" s="26" customFormat="true" ht="12.75" hidden="false" customHeight="false" outlineLevel="0" collapsed="false">
      <c r="A104" s="40"/>
      <c r="B104" s="41"/>
      <c r="C104" s="41"/>
      <c r="D104" s="41"/>
      <c r="E104" s="41"/>
      <c r="F104" s="41"/>
      <c r="G104" s="41"/>
      <c r="H104" s="41"/>
      <c r="I104" s="41"/>
    </row>
    <row r="105" s="26" customFormat="true" ht="12.75" hidden="false" customHeight="false" outlineLevel="0" collapsed="false">
      <c r="A105" s="40"/>
      <c r="B105" s="41"/>
      <c r="C105" s="41"/>
      <c r="D105" s="41"/>
      <c r="E105" s="41"/>
      <c r="F105" s="41"/>
      <c r="G105" s="41"/>
      <c r="H105" s="41"/>
      <c r="I105" s="41"/>
    </row>
    <row r="106" s="26" customFormat="true" ht="12.75" hidden="false" customHeight="false" outlineLevel="0" collapsed="false">
      <c r="A106" s="40"/>
      <c r="B106" s="41"/>
      <c r="C106" s="41"/>
      <c r="D106" s="41"/>
      <c r="E106" s="41"/>
      <c r="F106" s="41"/>
      <c r="G106" s="41"/>
      <c r="H106" s="41"/>
      <c r="I106" s="41"/>
    </row>
    <row r="107" s="26" customFormat="true" ht="12.75" hidden="false" customHeight="false" outlineLevel="0" collapsed="false">
      <c r="A107" s="40"/>
      <c r="B107" s="41"/>
      <c r="C107" s="41"/>
      <c r="D107" s="41"/>
      <c r="E107" s="41"/>
      <c r="F107" s="41"/>
      <c r="G107" s="41"/>
      <c r="H107" s="41"/>
      <c r="I107" s="41"/>
    </row>
    <row r="108" s="26" customFormat="true" ht="12.75" hidden="false" customHeight="false" outlineLevel="0" collapsed="false">
      <c r="A108" s="40"/>
      <c r="B108" s="41"/>
      <c r="C108" s="41"/>
      <c r="D108" s="41"/>
      <c r="E108" s="41"/>
      <c r="F108" s="41"/>
      <c r="G108" s="41"/>
      <c r="H108" s="41"/>
      <c r="I108" s="41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  <c r="H109" s="6"/>
      <c r="I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  <c r="I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  <c r="I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A142" s="5"/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A143" s="5"/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A144" s="5"/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A145" s="5"/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A146" s="5"/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A147" s="5"/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A148" s="5"/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A149" s="5"/>
      <c r="B149" s="6"/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A150" s="5"/>
      <c r="B150" s="6"/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A151" s="5"/>
      <c r="B151" s="6"/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A152" s="5"/>
      <c r="B152" s="6"/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A153" s="5"/>
      <c r="B153" s="6"/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A154" s="5"/>
      <c r="B154" s="6"/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A155" s="5"/>
      <c r="B155" s="6"/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A156" s="5"/>
      <c r="B156" s="6"/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A157" s="5"/>
      <c r="B157" s="6"/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A158" s="5"/>
      <c r="B158" s="6"/>
      <c r="C158" s="6"/>
      <c r="D158" s="6"/>
      <c r="E158" s="6"/>
      <c r="F158" s="6"/>
      <c r="G158" s="6"/>
      <c r="H158" s="6"/>
      <c r="I158" s="6"/>
    </row>
  </sheetData>
  <mergeCells count="7">
    <mergeCell ref="B2:C2"/>
    <mergeCell ref="B18:E18"/>
    <mergeCell ref="F18:I18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3.5" hidden="false" customHeight="true" outlineLevel="0" collapsed="false">
      <c r="A19" s="42" t="s">
        <v>2</v>
      </c>
      <c r="B19" s="8" t="s">
        <v>3</v>
      </c>
      <c r="C19" s="8"/>
      <c r="D19" s="8"/>
      <c r="E19" s="8"/>
      <c r="F19" s="8" t="s">
        <v>4</v>
      </c>
      <c r="G19" s="8"/>
      <c r="H19" s="8"/>
      <c r="I19" s="8"/>
    </row>
    <row r="20" customFormat="false" ht="12.75" hidden="false" customHeight="false" outlineLevel="0" collapsed="false">
      <c r="A20" s="42"/>
      <c r="B20" s="43" t="s">
        <v>5</v>
      </c>
      <c r="C20" s="43"/>
      <c r="D20" s="43"/>
      <c r="E20" s="43"/>
      <c r="F20" s="25" t="s">
        <v>6</v>
      </c>
      <c r="G20" s="25"/>
      <c r="H20" s="25"/>
      <c r="I20" s="25"/>
    </row>
    <row r="21" customFormat="false" ht="13.5" hidden="false" customHeight="false" outlineLevel="0" collapsed="false">
      <c r="A21" s="42"/>
      <c r="B21" s="11" t="s">
        <v>7</v>
      </c>
      <c r="C21" s="11"/>
      <c r="D21" s="11"/>
      <c r="E21" s="11"/>
      <c r="F21" s="44" t="s">
        <v>8</v>
      </c>
      <c r="G21" s="44"/>
      <c r="H21" s="44"/>
      <c r="I21" s="44"/>
    </row>
    <row r="22" customFormat="false" ht="15.75" hidden="false" customHeight="false" outlineLevel="0" collapsed="false">
      <c r="A22" s="42"/>
      <c r="B22" s="13" t="s">
        <v>16</v>
      </c>
      <c r="C22" s="14" t="s">
        <v>10</v>
      </c>
      <c r="D22" s="14" t="s">
        <v>11</v>
      </c>
      <c r="E22" s="15" t="s">
        <v>12</v>
      </c>
      <c r="F22" s="45" t="s">
        <v>16</v>
      </c>
      <c r="G22" s="14" t="s">
        <v>10</v>
      </c>
      <c r="H22" s="14" t="s">
        <v>11</v>
      </c>
      <c r="I22" s="15" t="s">
        <v>12</v>
      </c>
    </row>
    <row r="23" s="26" customFormat="true" ht="12.75" hidden="false" customHeight="false" outlineLevel="0" collapsed="false">
      <c r="A23" s="16" t="n">
        <v>38513</v>
      </c>
      <c r="B23" s="17" t="n">
        <v>1.89</v>
      </c>
      <c r="C23" s="18" t="n">
        <v>2980</v>
      </c>
      <c r="D23" s="19" t="n">
        <v>12.9</v>
      </c>
      <c r="E23" s="20"/>
      <c r="F23" s="17"/>
      <c r="G23" s="18"/>
      <c r="H23" s="19"/>
      <c r="I23" s="20" t="s">
        <v>13</v>
      </c>
    </row>
    <row r="24" s="26" customFormat="true" ht="12.75" hidden="false" customHeight="false" outlineLevel="0" collapsed="false">
      <c r="A24" s="21" t="n">
        <v>38520</v>
      </c>
      <c r="B24" s="22" t="n">
        <v>2.01</v>
      </c>
      <c r="C24" s="23" t="n">
        <v>2780</v>
      </c>
      <c r="D24" s="24" t="n">
        <v>13.1</v>
      </c>
      <c r="E24" s="25"/>
      <c r="F24" s="22"/>
      <c r="G24" s="23"/>
      <c r="H24" s="24"/>
      <c r="I24" s="25" t="s">
        <v>13</v>
      </c>
    </row>
    <row r="25" s="26" customFormat="true" ht="12.75" hidden="false" customHeight="false" outlineLevel="0" collapsed="false">
      <c r="A25" s="21" t="n">
        <v>38527</v>
      </c>
      <c r="B25" s="22" t="n">
        <v>1.1</v>
      </c>
      <c r="C25" s="23" t="n">
        <v>3570</v>
      </c>
      <c r="D25" s="24" t="n">
        <v>15.8</v>
      </c>
      <c r="E25" s="25"/>
      <c r="F25" s="22"/>
      <c r="G25" s="23"/>
      <c r="H25" s="24"/>
      <c r="I25" s="25" t="s">
        <v>14</v>
      </c>
    </row>
    <row r="26" s="26" customFormat="true" ht="12.75" hidden="false" customHeight="false" outlineLevel="0" collapsed="false">
      <c r="A26" s="21" t="n">
        <v>38533</v>
      </c>
      <c r="B26" s="22" t="n">
        <v>1.08</v>
      </c>
      <c r="C26" s="23" t="n">
        <v>3360</v>
      </c>
      <c r="D26" s="24" t="n">
        <v>18.3</v>
      </c>
      <c r="E26" s="25"/>
      <c r="F26" s="22"/>
      <c r="G26" s="23"/>
      <c r="H26" s="24"/>
      <c r="I26" s="25" t="s">
        <v>14</v>
      </c>
    </row>
    <row r="27" s="26" customFormat="true" ht="12.75" hidden="false" customHeight="false" outlineLevel="0" collapsed="false">
      <c r="A27" s="21" t="n">
        <v>38540</v>
      </c>
      <c r="B27" s="22" t="n">
        <v>0.69</v>
      </c>
      <c r="C27" s="23" t="n">
        <v>4245</v>
      </c>
      <c r="D27" s="24" t="n">
        <v>17.9</v>
      </c>
      <c r="E27" s="25"/>
      <c r="F27" s="22"/>
      <c r="G27" s="23"/>
      <c r="H27" s="24"/>
      <c r="I27" s="25" t="s">
        <v>14</v>
      </c>
    </row>
    <row r="28" s="26" customFormat="true" ht="12.75" hidden="false" customHeight="false" outlineLevel="0" collapsed="false">
      <c r="A28" s="21" t="n">
        <v>38546</v>
      </c>
      <c r="B28" s="22" t="n">
        <v>0.74</v>
      </c>
      <c r="C28" s="23" t="n">
        <v>3775</v>
      </c>
      <c r="D28" s="24" t="n">
        <v>19</v>
      </c>
      <c r="E28" s="25"/>
      <c r="F28" s="22"/>
      <c r="G28" s="23"/>
      <c r="H28" s="24"/>
      <c r="I28" s="25" t="s">
        <v>14</v>
      </c>
    </row>
    <row r="29" s="26" customFormat="true" ht="12.75" hidden="false" customHeight="false" outlineLevel="0" collapsed="false">
      <c r="A29" s="21" t="n">
        <v>38553</v>
      </c>
      <c r="B29" s="22" t="n">
        <v>0.76</v>
      </c>
      <c r="C29" s="23" t="n">
        <v>3759</v>
      </c>
      <c r="D29" s="24" t="n">
        <v>19.4</v>
      </c>
      <c r="E29" s="25"/>
      <c r="F29" s="22"/>
      <c r="G29" s="23"/>
      <c r="H29" s="24"/>
      <c r="I29" s="25" t="s">
        <v>14</v>
      </c>
    </row>
    <row r="30" s="26" customFormat="true" ht="12.75" hidden="false" customHeight="false" outlineLevel="0" collapsed="false">
      <c r="A30" s="21" t="n">
        <v>38562</v>
      </c>
      <c r="B30" s="22" t="n">
        <v>2.38</v>
      </c>
      <c r="C30" s="23" t="n">
        <v>4116</v>
      </c>
      <c r="D30" s="24" t="n">
        <v>17</v>
      </c>
      <c r="E30" s="25"/>
      <c r="F30" s="22"/>
      <c r="G30" s="23"/>
      <c r="H30" s="24"/>
      <c r="I30" s="25" t="s">
        <v>14</v>
      </c>
    </row>
    <row r="31" s="26" customFormat="true" ht="12.75" hidden="false" customHeight="false" outlineLevel="0" collapsed="false">
      <c r="A31" s="21" t="n">
        <v>38566</v>
      </c>
      <c r="B31" s="22" t="n">
        <v>1</v>
      </c>
      <c r="C31" s="23" t="n">
        <v>3901</v>
      </c>
      <c r="D31" s="24" t="n">
        <v>18.2</v>
      </c>
      <c r="E31" s="25"/>
      <c r="F31" s="22"/>
      <c r="G31" s="23"/>
      <c r="H31" s="24"/>
      <c r="I31" s="25" t="s">
        <v>14</v>
      </c>
    </row>
    <row r="32" s="26" customFormat="true" ht="12.75" hidden="false" customHeight="false" outlineLevel="0" collapsed="false">
      <c r="A32" s="21" t="n">
        <v>38576</v>
      </c>
      <c r="B32" s="22" t="n">
        <v>1.26</v>
      </c>
      <c r="C32" s="23" t="n">
        <v>4088</v>
      </c>
      <c r="D32" s="24" t="n">
        <v>18.4</v>
      </c>
      <c r="E32" s="25"/>
      <c r="F32" s="22"/>
      <c r="G32" s="23"/>
      <c r="H32" s="24"/>
      <c r="I32" s="25" t="s">
        <v>14</v>
      </c>
    </row>
    <row r="33" s="26" customFormat="true" ht="12.75" hidden="false" customHeight="false" outlineLevel="0" collapsed="false">
      <c r="A33" s="21" t="n">
        <v>38581</v>
      </c>
      <c r="B33" s="22" t="n">
        <v>1.34</v>
      </c>
      <c r="C33" s="23" t="n">
        <v>4130</v>
      </c>
      <c r="D33" s="24" t="n">
        <v>18.6</v>
      </c>
      <c r="E33" s="25"/>
      <c r="F33" s="22"/>
      <c r="G33" s="23"/>
      <c r="H33" s="24"/>
      <c r="I33" s="25" t="s">
        <v>14</v>
      </c>
    </row>
    <row r="34" s="26" customFormat="true" ht="12.75" hidden="false" customHeight="false" outlineLevel="0" collapsed="false">
      <c r="A34" s="21" t="n">
        <v>38589</v>
      </c>
      <c r="B34" s="22" t="n">
        <v>2.88</v>
      </c>
      <c r="C34" s="23" t="n">
        <v>4291</v>
      </c>
      <c r="D34" s="24" t="n">
        <v>14.9</v>
      </c>
      <c r="E34" s="25"/>
      <c r="F34" s="22"/>
      <c r="G34" s="23"/>
      <c r="H34" s="24"/>
      <c r="I34" s="25" t="s">
        <v>14</v>
      </c>
    </row>
    <row r="35" s="26" customFormat="true" ht="12.75" hidden="false" customHeight="false" outlineLevel="0" collapsed="false">
      <c r="A35" s="21" t="n">
        <v>38632</v>
      </c>
      <c r="B35" s="22" t="n">
        <v>3.63</v>
      </c>
      <c r="C35" s="23" t="n">
        <v>4356</v>
      </c>
      <c r="D35" s="24" t="n">
        <v>15.2</v>
      </c>
      <c r="E35" s="25"/>
      <c r="F35" s="22"/>
      <c r="G35" s="23"/>
      <c r="H35" s="24"/>
      <c r="I35" s="25" t="s">
        <v>14</v>
      </c>
    </row>
    <row r="36" s="26" customFormat="true" ht="12.75" hidden="false" customHeight="false" outlineLevel="0" collapsed="false">
      <c r="A36" s="32" t="n">
        <v>38742</v>
      </c>
      <c r="B36" s="22" t="n">
        <v>3.96</v>
      </c>
      <c r="C36" s="23" t="n">
        <v>4476</v>
      </c>
      <c r="D36" s="24" t="n">
        <v>14.1</v>
      </c>
      <c r="E36" s="25"/>
      <c r="F36" s="22"/>
      <c r="G36" s="23"/>
      <c r="H36" s="24"/>
      <c r="I36" s="25" t="s">
        <v>14</v>
      </c>
    </row>
    <row r="37" s="26" customFormat="true" ht="12.75" hidden="false" customHeight="false" outlineLevel="0" collapsed="false">
      <c r="A37" s="32" t="n">
        <v>38779</v>
      </c>
      <c r="B37" s="22" t="n">
        <v>4.01</v>
      </c>
      <c r="C37" s="23" t="n">
        <v>4563</v>
      </c>
      <c r="D37" s="24" t="n">
        <v>14.7</v>
      </c>
      <c r="E37" s="25"/>
      <c r="F37" s="22"/>
      <c r="G37" s="23"/>
      <c r="H37" s="24"/>
      <c r="I37" s="25" t="s">
        <v>14</v>
      </c>
    </row>
    <row r="38" s="26" customFormat="true" ht="12.75" hidden="false" customHeight="false" outlineLevel="0" collapsed="false">
      <c r="A38" s="32" t="n">
        <v>38861</v>
      </c>
      <c r="B38" s="22" t="n">
        <f aca="false">3.7-1.435</f>
        <v>2.265</v>
      </c>
      <c r="C38" s="23" t="n">
        <v>4481</v>
      </c>
      <c r="D38" s="24" t="n">
        <v>11.2</v>
      </c>
      <c r="E38" s="25"/>
      <c r="F38" s="22"/>
      <c r="G38" s="23"/>
      <c r="H38" s="24"/>
      <c r="I38" s="25" t="s">
        <v>14</v>
      </c>
    </row>
    <row r="39" s="26" customFormat="true" ht="12.75" hidden="false" customHeight="false" outlineLevel="0" collapsed="false">
      <c r="A39" s="32" t="n">
        <v>38869</v>
      </c>
      <c r="B39" s="22" t="n">
        <f aca="false">3.9-1.435</f>
        <v>2.465</v>
      </c>
      <c r="C39" s="23" t="n">
        <v>4428</v>
      </c>
      <c r="D39" s="24" t="n">
        <v>12.6</v>
      </c>
      <c r="E39" s="25"/>
      <c r="F39" s="22"/>
      <c r="G39" s="23"/>
      <c r="H39" s="24"/>
      <c r="I39" s="25" t="s">
        <v>14</v>
      </c>
    </row>
    <row r="40" s="26" customFormat="true" ht="12.75" hidden="false" customHeight="false" outlineLevel="0" collapsed="false">
      <c r="A40" s="32" t="n">
        <v>38876</v>
      </c>
      <c r="B40" s="22" t="n">
        <f aca="false">3.92-1.435</f>
        <v>2.485</v>
      </c>
      <c r="C40" s="23" t="n">
        <v>3058</v>
      </c>
      <c r="D40" s="24" t="n">
        <v>13.3</v>
      </c>
      <c r="E40" s="25"/>
      <c r="F40" s="22"/>
      <c r="G40" s="23"/>
      <c r="H40" s="24"/>
      <c r="I40" s="25" t="s">
        <v>14</v>
      </c>
    </row>
    <row r="41" s="26" customFormat="true" ht="12.75" hidden="false" customHeight="false" outlineLevel="0" collapsed="false">
      <c r="A41" s="32" t="n">
        <v>38882</v>
      </c>
      <c r="B41" s="22" t="n">
        <v>2.42</v>
      </c>
      <c r="C41" s="23" t="n">
        <v>4650</v>
      </c>
      <c r="D41" s="24" t="n">
        <v>12.1</v>
      </c>
      <c r="E41" s="25"/>
      <c r="F41" s="22"/>
      <c r="G41" s="23"/>
      <c r="H41" s="24"/>
      <c r="I41" s="25" t="s">
        <v>14</v>
      </c>
    </row>
    <row r="42" s="26" customFormat="true" ht="12.75" hidden="false" customHeight="false" outlineLevel="0" collapsed="false">
      <c r="A42" s="32" t="n">
        <v>38890</v>
      </c>
      <c r="B42" s="22" t="n">
        <v>1.905</v>
      </c>
      <c r="C42" s="23" t="n">
        <v>4770</v>
      </c>
      <c r="D42" s="24" t="n">
        <v>12.7</v>
      </c>
      <c r="E42" s="25"/>
      <c r="F42" s="22"/>
      <c r="G42" s="23"/>
      <c r="H42" s="24"/>
      <c r="I42" s="25" t="s">
        <v>14</v>
      </c>
    </row>
    <row r="43" s="26" customFormat="true" ht="12.75" hidden="false" customHeight="false" outlineLevel="0" collapsed="false">
      <c r="A43" s="32" t="n">
        <v>38897</v>
      </c>
      <c r="B43" s="22" t="n">
        <v>2.32</v>
      </c>
      <c r="C43" s="23" t="n">
        <v>4900</v>
      </c>
      <c r="D43" s="24" t="n">
        <v>15</v>
      </c>
      <c r="E43" s="25"/>
      <c r="F43" s="22"/>
      <c r="G43" s="23"/>
      <c r="H43" s="24"/>
      <c r="I43" s="25" t="s">
        <v>14</v>
      </c>
    </row>
    <row r="44" s="26" customFormat="true" ht="12.75" hidden="false" customHeight="false" outlineLevel="0" collapsed="false">
      <c r="A44" s="32" t="n">
        <v>38905</v>
      </c>
      <c r="B44" s="22" t="n">
        <v>2.345</v>
      </c>
      <c r="C44" s="23" t="n">
        <v>5220</v>
      </c>
      <c r="D44" s="24" t="n">
        <v>14.9</v>
      </c>
      <c r="E44" s="25"/>
      <c r="F44" s="22"/>
      <c r="G44" s="23"/>
      <c r="H44" s="24"/>
      <c r="I44" s="25" t="s">
        <v>14</v>
      </c>
    </row>
    <row r="45" s="26" customFormat="true" ht="12.75" hidden="false" customHeight="false" outlineLevel="0" collapsed="false">
      <c r="A45" s="32" t="n">
        <v>38911</v>
      </c>
      <c r="B45" s="33" t="n">
        <v>2.33</v>
      </c>
      <c r="C45" s="23" t="n">
        <v>5340</v>
      </c>
      <c r="D45" s="23" t="n">
        <v>16.1</v>
      </c>
      <c r="E45" s="25"/>
      <c r="F45" s="33"/>
      <c r="G45" s="23"/>
      <c r="H45" s="23"/>
      <c r="I45" s="25" t="s">
        <v>14</v>
      </c>
    </row>
    <row r="46" s="26" customFormat="true" ht="12.75" hidden="false" customHeight="false" outlineLevel="0" collapsed="false">
      <c r="A46" s="32" t="n">
        <v>38918</v>
      </c>
      <c r="B46" s="33" t="n">
        <v>2.28</v>
      </c>
      <c r="C46" s="23" t="n">
        <v>5280</v>
      </c>
      <c r="D46" s="23" t="n">
        <v>17.1</v>
      </c>
      <c r="E46" s="25"/>
      <c r="F46" s="33"/>
      <c r="G46" s="23"/>
      <c r="H46" s="23"/>
      <c r="I46" s="25" t="s">
        <v>14</v>
      </c>
    </row>
    <row r="47" s="26" customFormat="true" ht="12.75" hidden="false" customHeight="false" outlineLevel="0" collapsed="false">
      <c r="A47" s="32" t="n">
        <v>38925</v>
      </c>
      <c r="B47" s="33" t="n">
        <v>2.25</v>
      </c>
      <c r="C47" s="23" t="n">
        <v>5370</v>
      </c>
      <c r="D47" s="23" t="n">
        <v>16</v>
      </c>
      <c r="E47" s="25"/>
      <c r="F47" s="33"/>
      <c r="G47" s="23"/>
      <c r="H47" s="23"/>
      <c r="I47" s="25" t="s">
        <v>14</v>
      </c>
    </row>
    <row r="48" s="26" customFormat="true" ht="12.75" hidden="false" customHeight="false" outlineLevel="0" collapsed="false">
      <c r="A48" s="32" t="n">
        <v>38931</v>
      </c>
      <c r="B48" s="33" t="n">
        <v>2.26</v>
      </c>
      <c r="C48" s="23" t="n">
        <v>5200</v>
      </c>
      <c r="D48" s="23" t="n">
        <v>17.5</v>
      </c>
      <c r="E48" s="25"/>
      <c r="F48" s="33"/>
      <c r="G48" s="23"/>
      <c r="H48" s="23"/>
      <c r="I48" s="25" t="s">
        <v>14</v>
      </c>
    </row>
    <row r="49" s="26" customFormat="true" ht="12.75" hidden="false" customHeight="false" outlineLevel="0" collapsed="false">
      <c r="A49" s="32" t="n">
        <v>38939</v>
      </c>
      <c r="B49" s="33" t="n">
        <v>2.25</v>
      </c>
      <c r="C49" s="23" t="n">
        <v>4870</v>
      </c>
      <c r="D49" s="23" t="n">
        <v>18.2</v>
      </c>
      <c r="E49" s="25"/>
      <c r="F49" s="33"/>
      <c r="G49" s="23"/>
      <c r="H49" s="23"/>
      <c r="I49" s="25" t="s">
        <v>14</v>
      </c>
    </row>
    <row r="50" s="26" customFormat="true" ht="12.75" hidden="false" customHeight="false" outlineLevel="0" collapsed="false">
      <c r="A50" s="32" t="n">
        <v>38947</v>
      </c>
      <c r="B50" s="33" t="n">
        <v>2.24</v>
      </c>
      <c r="C50" s="23" t="n">
        <v>4920</v>
      </c>
      <c r="D50" s="23" t="n">
        <v>18.3</v>
      </c>
      <c r="E50" s="25"/>
      <c r="F50" s="33"/>
      <c r="G50" s="23"/>
      <c r="H50" s="23"/>
      <c r="I50" s="25" t="s">
        <v>14</v>
      </c>
    </row>
    <row r="51" s="26" customFormat="true" ht="12.75" hidden="false" customHeight="false" outlineLevel="0" collapsed="false">
      <c r="A51" s="32" t="n">
        <v>38978</v>
      </c>
      <c r="B51" s="33" t="n">
        <v>1.37</v>
      </c>
      <c r="C51" s="23" t="n">
        <v>4450</v>
      </c>
      <c r="D51" s="23" t="n">
        <v>18.8</v>
      </c>
      <c r="E51" s="25"/>
      <c r="F51" s="33"/>
      <c r="G51" s="23"/>
      <c r="H51" s="23"/>
      <c r="I51" s="25" t="s">
        <v>14</v>
      </c>
    </row>
    <row r="52" s="26" customFormat="true" ht="12.75" hidden="false" customHeight="false" outlineLevel="0" collapsed="false">
      <c r="A52" s="32" t="n">
        <v>39010</v>
      </c>
      <c r="B52" s="33" t="n">
        <v>1.28</v>
      </c>
      <c r="C52" s="23" t="n">
        <v>4320</v>
      </c>
      <c r="D52" s="23" t="n">
        <v>17.2</v>
      </c>
      <c r="E52" s="25"/>
      <c r="F52" s="33"/>
      <c r="G52" s="23"/>
      <c r="H52" s="23"/>
      <c r="I52" s="25" t="s">
        <v>14</v>
      </c>
    </row>
    <row r="53" s="26" customFormat="true" ht="12.75" hidden="false" customHeight="false" outlineLevel="0" collapsed="false">
      <c r="A53" s="32" t="n">
        <v>39049</v>
      </c>
      <c r="B53" s="33" t="n">
        <v>0.9</v>
      </c>
      <c r="C53" s="23" t="n">
        <v>4110</v>
      </c>
      <c r="D53" s="23" t="n">
        <v>13.2</v>
      </c>
      <c r="E53" s="25"/>
      <c r="F53" s="33"/>
      <c r="G53" s="23"/>
      <c r="H53" s="23"/>
      <c r="I53" s="25" t="s">
        <v>14</v>
      </c>
    </row>
    <row r="54" s="26" customFormat="true" ht="12.75" hidden="false" customHeight="false" outlineLevel="0" collapsed="false">
      <c r="A54" s="32" t="n">
        <v>39134</v>
      </c>
      <c r="B54" s="22" t="n">
        <v>1.74</v>
      </c>
      <c r="C54" s="23" t="n">
        <v>3697</v>
      </c>
      <c r="D54" s="24" t="n">
        <v>9</v>
      </c>
      <c r="E54" s="25"/>
      <c r="F54" s="22"/>
      <c r="G54" s="23"/>
      <c r="H54" s="24"/>
      <c r="I54" s="25" t="s">
        <v>15</v>
      </c>
    </row>
    <row r="55" s="26" customFormat="true" ht="12.75" hidden="false" customHeight="false" outlineLevel="0" collapsed="false">
      <c r="A55" s="32" t="n">
        <v>39161</v>
      </c>
      <c r="B55" s="22" t="n">
        <v>1.69</v>
      </c>
      <c r="C55" s="23" t="n">
        <v>3724</v>
      </c>
      <c r="D55" s="24" t="n">
        <v>11.3</v>
      </c>
      <c r="E55" s="25"/>
      <c r="F55" s="22"/>
      <c r="G55" s="23"/>
      <c r="H55" s="24"/>
      <c r="I55" s="25" t="s">
        <v>15</v>
      </c>
    </row>
    <row r="56" s="26" customFormat="true" ht="12.75" hidden="false" customHeight="false" outlineLevel="0" collapsed="false">
      <c r="A56" s="32" t="n">
        <v>39189</v>
      </c>
      <c r="B56" s="22" t="n">
        <v>1.62</v>
      </c>
      <c r="C56" s="23" t="n">
        <v>3584</v>
      </c>
      <c r="D56" s="24" t="n">
        <v>9.2</v>
      </c>
      <c r="E56" s="25"/>
      <c r="F56" s="22"/>
      <c r="G56" s="23"/>
      <c r="H56" s="24"/>
      <c r="I56" s="25" t="s">
        <v>15</v>
      </c>
    </row>
    <row r="57" s="26" customFormat="true" ht="12.75" hidden="false" customHeight="false" outlineLevel="0" collapsed="false">
      <c r="A57" s="32" t="n">
        <v>39219</v>
      </c>
      <c r="B57" s="22" t="n">
        <v>1.24</v>
      </c>
      <c r="C57" s="23" t="n">
        <v>3615</v>
      </c>
      <c r="D57" s="24" t="n">
        <v>14.8</v>
      </c>
      <c r="E57" s="25"/>
      <c r="F57" s="22"/>
      <c r="G57" s="23"/>
      <c r="H57" s="24"/>
      <c r="I57" s="25" t="s">
        <v>14</v>
      </c>
    </row>
    <row r="58" s="26" customFormat="true" ht="12.75" hidden="false" customHeight="false" outlineLevel="0" collapsed="false">
      <c r="A58" s="32" t="n">
        <v>39225</v>
      </c>
      <c r="B58" s="22" t="n">
        <v>1.19</v>
      </c>
      <c r="C58" s="23" t="n">
        <v>4218</v>
      </c>
      <c r="D58" s="24" t="n">
        <v>14.5</v>
      </c>
      <c r="E58" s="25"/>
      <c r="F58" s="22"/>
      <c r="G58" s="23"/>
      <c r="H58" s="24"/>
      <c r="I58" s="25" t="s">
        <v>14</v>
      </c>
    </row>
    <row r="59" s="26" customFormat="true" ht="12.75" hidden="false" customHeight="false" outlineLevel="0" collapsed="false">
      <c r="A59" s="32" t="n">
        <v>39234</v>
      </c>
      <c r="B59" s="22" t="n">
        <f aca="false">1.77-1.435</f>
        <v>0.335</v>
      </c>
      <c r="C59" s="23" t="n">
        <v>3228</v>
      </c>
      <c r="D59" s="24" t="n">
        <v>14.1</v>
      </c>
      <c r="E59" s="25"/>
      <c r="F59" s="22"/>
      <c r="G59" s="23"/>
      <c r="H59" s="24"/>
      <c r="I59" s="25" t="s">
        <v>14</v>
      </c>
    </row>
    <row r="60" s="26" customFormat="true" ht="12.75" hidden="false" customHeight="false" outlineLevel="0" collapsed="false">
      <c r="A60" s="32" t="n">
        <v>39240</v>
      </c>
      <c r="B60" s="22" t="n">
        <v>0.45</v>
      </c>
      <c r="C60" s="23" t="n">
        <v>3677</v>
      </c>
      <c r="D60" s="24" t="n">
        <v>17.3</v>
      </c>
      <c r="E60" s="25"/>
      <c r="F60" s="22"/>
      <c r="G60" s="23"/>
      <c r="H60" s="24"/>
      <c r="I60" s="25" t="s">
        <v>14</v>
      </c>
    </row>
    <row r="61" s="26" customFormat="true" ht="12.75" hidden="false" customHeight="false" outlineLevel="0" collapsed="false">
      <c r="A61" s="32" t="n">
        <v>39248</v>
      </c>
      <c r="B61" s="22" t="n">
        <v>1.63</v>
      </c>
      <c r="C61" s="23" t="n">
        <v>4083</v>
      </c>
      <c r="D61" s="24" t="n">
        <v>17.6</v>
      </c>
      <c r="E61" s="25"/>
      <c r="F61" s="22"/>
      <c r="G61" s="23"/>
      <c r="H61" s="24"/>
      <c r="I61" s="25" t="s">
        <v>14</v>
      </c>
    </row>
    <row r="62" s="26" customFormat="true" ht="12.75" hidden="false" customHeight="false" outlineLevel="0" collapsed="false">
      <c r="A62" s="32" t="n">
        <v>39254</v>
      </c>
      <c r="B62" s="22" t="n">
        <v>1.61</v>
      </c>
      <c r="C62" s="23" t="n">
        <v>3872</v>
      </c>
      <c r="D62" s="24" t="n">
        <v>17.5</v>
      </c>
      <c r="E62" s="25"/>
      <c r="F62" s="22"/>
      <c r="G62" s="23"/>
      <c r="H62" s="24"/>
      <c r="I62" s="25" t="s">
        <v>14</v>
      </c>
    </row>
    <row r="63" s="26" customFormat="true" ht="12.75" hidden="false" customHeight="false" outlineLevel="0" collapsed="false">
      <c r="A63" s="32" t="n">
        <v>39258</v>
      </c>
      <c r="B63" s="22" t="n">
        <v>1.59</v>
      </c>
      <c r="C63" s="23" t="n">
        <v>3771</v>
      </c>
      <c r="D63" s="24" t="n">
        <v>16.8</v>
      </c>
      <c r="E63" s="25"/>
      <c r="F63" s="22"/>
      <c r="G63" s="23"/>
      <c r="H63" s="24"/>
      <c r="I63" s="25" t="s">
        <v>14</v>
      </c>
    </row>
    <row r="64" s="26" customFormat="true" ht="12.75" hidden="false" customHeight="false" outlineLevel="0" collapsed="false">
      <c r="A64" s="32" t="n">
        <v>39267</v>
      </c>
      <c r="B64" s="22" t="n">
        <v>1.41</v>
      </c>
      <c r="C64" s="23" t="n">
        <v>4410</v>
      </c>
      <c r="D64" s="24" t="n">
        <v>24.6</v>
      </c>
      <c r="E64" s="25"/>
      <c r="F64" s="22"/>
      <c r="G64" s="23"/>
      <c r="H64" s="24"/>
      <c r="I64" s="25" t="s">
        <v>14</v>
      </c>
    </row>
    <row r="65" s="26" customFormat="true" ht="12.75" hidden="false" customHeight="false" outlineLevel="0" collapsed="false">
      <c r="A65" s="32" t="n">
        <v>39274</v>
      </c>
      <c r="B65" s="22" t="n">
        <v>1.42</v>
      </c>
      <c r="C65" s="23" t="n">
        <v>4377</v>
      </c>
      <c r="D65" s="24" t="n">
        <v>23.9</v>
      </c>
      <c r="E65" s="25"/>
      <c r="F65" s="22"/>
      <c r="G65" s="23"/>
      <c r="H65" s="24"/>
      <c r="I65" s="25" t="s">
        <v>14</v>
      </c>
    </row>
    <row r="66" s="26" customFormat="true" ht="12.75" hidden="false" customHeight="false" outlineLevel="0" collapsed="false">
      <c r="A66" s="32" t="n">
        <v>39281</v>
      </c>
      <c r="B66" s="22" t="n">
        <v>1.44</v>
      </c>
      <c r="C66" s="23" t="n">
        <v>3770</v>
      </c>
      <c r="D66" s="24" t="n">
        <v>24</v>
      </c>
      <c r="E66" s="25"/>
      <c r="F66" s="22"/>
      <c r="G66" s="23"/>
      <c r="H66" s="24"/>
      <c r="I66" s="25" t="s">
        <v>14</v>
      </c>
    </row>
    <row r="67" s="26" customFormat="true" ht="12.75" hidden="false" customHeight="false" outlineLevel="0" collapsed="false">
      <c r="A67" s="32" t="n">
        <v>39288</v>
      </c>
      <c r="B67" s="22" t="n">
        <v>1.43</v>
      </c>
      <c r="C67" s="23" t="n">
        <v>3992</v>
      </c>
      <c r="D67" s="24" t="n">
        <v>24.1</v>
      </c>
      <c r="E67" s="25"/>
      <c r="F67" s="22"/>
      <c r="G67" s="23"/>
      <c r="H67" s="24"/>
      <c r="I67" s="25" t="s">
        <v>14</v>
      </c>
    </row>
    <row r="68" s="26" customFormat="true" ht="12.75" hidden="false" customHeight="false" outlineLevel="0" collapsed="false">
      <c r="A68" s="32" t="n">
        <v>39303</v>
      </c>
      <c r="B68" s="22" t="n">
        <v>1.44</v>
      </c>
      <c r="C68" s="23" t="n">
        <v>3917</v>
      </c>
      <c r="D68" s="24" t="n">
        <v>24.2</v>
      </c>
      <c r="E68" s="25"/>
      <c r="F68" s="22"/>
      <c r="G68" s="23"/>
      <c r="H68" s="24"/>
      <c r="I68" s="25" t="s">
        <v>14</v>
      </c>
    </row>
    <row r="69" s="26" customFormat="true" ht="12.75" hidden="false" customHeight="false" outlineLevel="0" collapsed="false">
      <c r="A69" s="32" t="n">
        <v>39307</v>
      </c>
      <c r="B69" s="22" t="n">
        <v>1.43</v>
      </c>
      <c r="C69" s="23" t="n">
        <v>3997</v>
      </c>
      <c r="D69" s="24" t="n">
        <v>24.7</v>
      </c>
      <c r="E69" s="25"/>
      <c r="F69" s="22"/>
      <c r="G69" s="23"/>
      <c r="H69" s="24"/>
      <c r="I69" s="25" t="s">
        <v>14</v>
      </c>
    </row>
    <row r="70" s="26" customFormat="true" ht="12.75" hidden="false" customHeight="false" outlineLevel="0" collapsed="false">
      <c r="A70" s="32" t="n">
        <v>39335</v>
      </c>
      <c r="B70" s="22" t="n">
        <v>0.56</v>
      </c>
      <c r="C70" s="23" t="n">
        <v>3700</v>
      </c>
      <c r="D70" s="24" t="n">
        <v>20.1</v>
      </c>
      <c r="E70" s="25"/>
      <c r="F70" s="22"/>
      <c r="G70" s="23"/>
      <c r="H70" s="24"/>
      <c r="I70" s="25" t="s">
        <v>14</v>
      </c>
    </row>
    <row r="71" s="26" customFormat="true" ht="12.75" hidden="false" customHeight="false" outlineLevel="0" collapsed="false">
      <c r="A71" s="32" t="n">
        <v>39375</v>
      </c>
      <c r="B71" s="22" t="n">
        <v>0.7</v>
      </c>
      <c r="C71" s="23" t="n">
        <v>3400</v>
      </c>
      <c r="D71" s="24" t="n">
        <v>17.1</v>
      </c>
      <c r="E71" s="25"/>
      <c r="F71" s="22"/>
      <c r="G71" s="23"/>
      <c r="H71" s="24"/>
      <c r="I71" s="25" t="s">
        <v>14</v>
      </c>
    </row>
    <row r="72" s="26" customFormat="true" ht="12.75" hidden="false" customHeight="false" outlineLevel="0" collapsed="false">
      <c r="A72" s="32" t="n">
        <v>39406</v>
      </c>
      <c r="B72" s="22" t="n">
        <v>0.99</v>
      </c>
      <c r="C72" s="23" t="n">
        <v>3125</v>
      </c>
      <c r="D72" s="24" t="n">
        <v>14.2</v>
      </c>
      <c r="E72" s="25"/>
      <c r="F72" s="22"/>
      <c r="G72" s="23"/>
      <c r="H72" s="24"/>
      <c r="I72" s="25" t="s">
        <v>14</v>
      </c>
    </row>
    <row r="73" s="26" customFormat="true" ht="12.75" hidden="false" customHeight="false" outlineLevel="0" collapsed="false">
      <c r="A73" s="32" t="n">
        <v>39507</v>
      </c>
      <c r="B73" s="22" t="n">
        <v>1.23</v>
      </c>
      <c r="C73" s="23" t="n">
        <v>5400</v>
      </c>
      <c r="D73" s="24" t="n">
        <v>8.8</v>
      </c>
      <c r="E73" s="25"/>
      <c r="F73" s="22"/>
      <c r="G73" s="23"/>
      <c r="H73" s="24"/>
      <c r="I73" s="25" t="s">
        <v>14</v>
      </c>
    </row>
    <row r="74" s="26" customFormat="true" ht="12.75" hidden="false" customHeight="false" outlineLevel="0" collapsed="false">
      <c r="A74" s="32" t="n">
        <v>39526</v>
      </c>
      <c r="B74" s="22" t="n">
        <v>1.13</v>
      </c>
      <c r="C74" s="23" t="n">
        <v>5410</v>
      </c>
      <c r="D74" s="24" t="n">
        <v>8.6</v>
      </c>
      <c r="E74" s="25"/>
      <c r="F74" s="22"/>
      <c r="G74" s="23"/>
      <c r="H74" s="24"/>
      <c r="I74" s="25" t="s">
        <v>14</v>
      </c>
    </row>
    <row r="75" s="26" customFormat="true" ht="12.75" hidden="false" customHeight="false" outlineLevel="0" collapsed="false">
      <c r="A75" s="32" t="n">
        <v>39547</v>
      </c>
      <c r="B75" s="22" t="n">
        <v>1.16</v>
      </c>
      <c r="C75" s="23" t="n">
        <v>5130</v>
      </c>
      <c r="D75" s="24" t="n">
        <v>9.3</v>
      </c>
      <c r="E75" s="25"/>
      <c r="F75" s="22"/>
      <c r="G75" s="23"/>
      <c r="H75" s="24"/>
      <c r="I75" s="25" t="s">
        <v>14</v>
      </c>
    </row>
    <row r="76" s="26" customFormat="true" ht="12.75" hidden="false" customHeight="false" outlineLevel="0" collapsed="false">
      <c r="A76" s="32" t="n">
        <v>39595</v>
      </c>
      <c r="B76" s="22" t="n">
        <v>1</v>
      </c>
      <c r="C76" s="23" t="n">
        <v>5260</v>
      </c>
      <c r="D76" s="24" t="n">
        <v>13</v>
      </c>
      <c r="E76" s="25"/>
      <c r="F76" s="22"/>
      <c r="G76" s="23"/>
      <c r="H76" s="24"/>
      <c r="I76" s="25" t="s">
        <v>14</v>
      </c>
    </row>
    <row r="77" s="26" customFormat="true" ht="12.75" hidden="false" customHeight="false" outlineLevel="0" collapsed="false">
      <c r="A77" s="32" t="n">
        <v>39603</v>
      </c>
      <c r="B77" s="22" t="n">
        <v>1.34</v>
      </c>
      <c r="C77" s="23" t="n">
        <v>5140</v>
      </c>
      <c r="D77" s="24" t="n">
        <v>15.6</v>
      </c>
      <c r="E77" s="25"/>
      <c r="F77" s="22"/>
      <c r="G77" s="23"/>
      <c r="H77" s="24"/>
      <c r="I77" s="25" t="s">
        <v>14</v>
      </c>
    </row>
    <row r="78" s="26" customFormat="true" ht="12.75" hidden="false" customHeight="false" outlineLevel="0" collapsed="false">
      <c r="A78" s="32" t="n">
        <v>39617</v>
      </c>
      <c r="B78" s="22" t="n">
        <v>0.4</v>
      </c>
      <c r="C78" s="23" t="n">
        <v>5150</v>
      </c>
      <c r="D78" s="24" t="n">
        <v>15.8</v>
      </c>
      <c r="E78" s="25"/>
      <c r="F78" s="22"/>
      <c r="G78" s="23"/>
      <c r="H78" s="24"/>
      <c r="I78" s="25" t="s">
        <v>14</v>
      </c>
    </row>
    <row r="79" s="26" customFormat="true" ht="12.75" hidden="false" customHeight="false" outlineLevel="0" collapsed="false">
      <c r="A79" s="32" t="n">
        <v>39626</v>
      </c>
      <c r="B79" s="22" t="n">
        <v>1.23</v>
      </c>
      <c r="C79" s="23" t="n">
        <v>5180</v>
      </c>
      <c r="D79" s="24" t="n">
        <v>16.7</v>
      </c>
      <c r="E79" s="25"/>
      <c r="F79" s="22"/>
      <c r="G79" s="23"/>
      <c r="H79" s="24"/>
      <c r="I79" s="25" t="s">
        <v>14</v>
      </c>
    </row>
    <row r="80" s="26" customFormat="true" ht="12.75" hidden="false" customHeight="false" outlineLevel="0" collapsed="false">
      <c r="A80" s="32" t="n">
        <v>39636</v>
      </c>
      <c r="B80" s="22" t="n">
        <v>1.26</v>
      </c>
      <c r="C80" s="23" t="n">
        <v>5180</v>
      </c>
      <c r="D80" s="24" t="n">
        <v>16.8</v>
      </c>
      <c r="E80" s="25"/>
      <c r="F80" s="22"/>
      <c r="G80" s="23"/>
      <c r="H80" s="24"/>
      <c r="I80" s="25" t="s">
        <v>14</v>
      </c>
    </row>
    <row r="81" s="26" customFormat="true" ht="12.75" hidden="false" customHeight="false" outlineLevel="0" collapsed="false">
      <c r="A81" s="32" t="n">
        <v>39647</v>
      </c>
      <c r="B81" s="22" t="n">
        <v>0.9</v>
      </c>
      <c r="C81" s="23" t="n">
        <v>5570</v>
      </c>
      <c r="D81" s="24" t="n">
        <v>14.6</v>
      </c>
      <c r="E81" s="25"/>
      <c r="F81" s="22"/>
      <c r="G81" s="23"/>
      <c r="H81" s="24"/>
      <c r="I81" s="25" t="s">
        <v>14</v>
      </c>
    </row>
    <row r="82" s="26" customFormat="true" ht="12.75" hidden="false" customHeight="false" outlineLevel="0" collapsed="false">
      <c r="A82" s="32" t="n">
        <v>39661</v>
      </c>
      <c r="B82" s="22" t="n">
        <v>0.59</v>
      </c>
      <c r="C82" s="23" t="n">
        <v>5500</v>
      </c>
      <c r="D82" s="24" t="n">
        <v>12.9</v>
      </c>
      <c r="E82" s="25"/>
      <c r="F82" s="22"/>
      <c r="G82" s="23"/>
      <c r="H82" s="24"/>
      <c r="I82" s="25" t="s">
        <v>14</v>
      </c>
    </row>
    <row r="83" s="26" customFormat="true" ht="12.75" hidden="false" customHeight="false" outlineLevel="0" collapsed="false">
      <c r="A83" s="32" t="n">
        <v>39667</v>
      </c>
      <c r="B83" s="22" t="n">
        <v>0.65</v>
      </c>
      <c r="C83" s="23" t="n">
        <v>5260</v>
      </c>
      <c r="D83" s="24" t="n">
        <v>12.8</v>
      </c>
      <c r="E83" s="25"/>
      <c r="F83" s="22"/>
      <c r="G83" s="23"/>
      <c r="H83" s="24"/>
      <c r="I83" s="25" t="s">
        <v>14</v>
      </c>
    </row>
    <row r="84" s="26" customFormat="true" ht="12.75" hidden="false" customHeight="false" outlineLevel="0" collapsed="false">
      <c r="A84" s="32" t="n">
        <v>39674</v>
      </c>
      <c r="B84" s="22" t="n">
        <v>0.81</v>
      </c>
      <c r="C84" s="23" t="n">
        <v>5650</v>
      </c>
      <c r="D84" s="24" t="n">
        <v>13.6</v>
      </c>
      <c r="E84" s="25"/>
      <c r="F84" s="22"/>
      <c r="G84" s="23"/>
      <c r="H84" s="24"/>
      <c r="I84" s="25" t="s">
        <v>14</v>
      </c>
    </row>
    <row r="85" s="26" customFormat="true" ht="12.75" hidden="false" customHeight="false" outlineLevel="0" collapsed="false">
      <c r="A85" s="32" t="n">
        <v>39688</v>
      </c>
      <c r="B85" s="22" t="n">
        <v>0.55</v>
      </c>
      <c r="C85" s="23" t="n">
        <v>5460</v>
      </c>
      <c r="D85" s="24" t="n">
        <v>13.5</v>
      </c>
      <c r="E85" s="25"/>
      <c r="F85" s="22"/>
      <c r="G85" s="23"/>
      <c r="H85" s="24"/>
      <c r="I85" s="25" t="s">
        <v>14</v>
      </c>
    </row>
    <row r="86" s="26" customFormat="true" ht="12.75" hidden="false" customHeight="false" outlineLevel="0" collapsed="false">
      <c r="A86" s="32" t="n">
        <v>39704</v>
      </c>
      <c r="B86" s="22" t="n">
        <v>1</v>
      </c>
      <c r="C86" s="23" t="n">
        <v>5360</v>
      </c>
      <c r="D86" s="24" t="n">
        <v>16.4</v>
      </c>
      <c r="E86" s="25"/>
      <c r="F86" s="22"/>
      <c r="G86" s="23"/>
      <c r="H86" s="24"/>
      <c r="I86" s="25" t="s">
        <v>14</v>
      </c>
    </row>
    <row r="87" s="26" customFormat="true" ht="12.75" hidden="false" customHeight="false" outlineLevel="0" collapsed="false">
      <c r="A87" s="32" t="n">
        <v>39746</v>
      </c>
      <c r="B87" s="22" t="n">
        <v>0.92</v>
      </c>
      <c r="C87" s="23" t="n">
        <v>5400</v>
      </c>
      <c r="D87" s="24" t="n">
        <v>14.7</v>
      </c>
      <c r="E87" s="25"/>
      <c r="F87" s="22"/>
      <c r="G87" s="23"/>
      <c r="H87" s="24"/>
      <c r="I87" s="25" t="s">
        <v>14</v>
      </c>
    </row>
    <row r="88" s="26" customFormat="true" ht="12.75" hidden="false" customHeight="false" outlineLevel="0" collapsed="false">
      <c r="A88" s="32" t="n">
        <v>39772</v>
      </c>
      <c r="B88" s="22" t="n">
        <v>0.87</v>
      </c>
      <c r="C88" s="23" t="n">
        <v>5420</v>
      </c>
      <c r="D88" s="24" t="n">
        <v>14.8</v>
      </c>
      <c r="E88" s="25"/>
      <c r="F88" s="22"/>
      <c r="G88" s="23"/>
      <c r="H88" s="24"/>
      <c r="I88" s="25" t="s">
        <v>14</v>
      </c>
    </row>
    <row r="89" s="26" customFormat="true" ht="12.75" hidden="false" customHeight="false" outlineLevel="0" collapsed="false">
      <c r="A89" s="32" t="n">
        <v>39811</v>
      </c>
      <c r="B89" s="22" t="n">
        <v>0.96</v>
      </c>
      <c r="C89" s="23" t="n">
        <v>5370</v>
      </c>
      <c r="D89" s="24" t="n">
        <v>14.3</v>
      </c>
      <c r="E89" s="25"/>
      <c r="F89" s="22"/>
      <c r="G89" s="23"/>
      <c r="H89" s="24"/>
      <c r="I89" s="25" t="s">
        <v>14</v>
      </c>
    </row>
    <row r="90" s="26" customFormat="true" ht="12.75" hidden="false" customHeight="false" outlineLevel="0" collapsed="false">
      <c r="A90" s="32" t="n">
        <v>39842</v>
      </c>
      <c r="B90" s="22" t="n">
        <v>1.45</v>
      </c>
      <c r="C90" s="23" t="n">
        <v>5430</v>
      </c>
      <c r="D90" s="24" t="n">
        <v>10.4</v>
      </c>
      <c r="E90" s="25"/>
      <c r="F90" s="22"/>
      <c r="G90" s="23"/>
      <c r="H90" s="24"/>
      <c r="I90" s="25" t="s">
        <v>14</v>
      </c>
    </row>
    <row r="91" s="26" customFormat="true" ht="12.75" hidden="false" customHeight="false" outlineLevel="0" collapsed="false">
      <c r="A91" s="32" t="n">
        <v>39870</v>
      </c>
      <c r="B91" s="22" t="n">
        <v>1.47</v>
      </c>
      <c r="C91" s="23" t="n">
        <v>5440</v>
      </c>
      <c r="D91" s="24" t="n">
        <v>10.5</v>
      </c>
      <c r="E91" s="25"/>
      <c r="F91" s="22"/>
      <c r="G91" s="23"/>
      <c r="H91" s="24"/>
      <c r="I91" s="25" t="s">
        <v>14</v>
      </c>
    </row>
    <row r="92" s="26" customFormat="true" ht="13.5" hidden="false" customHeight="false" outlineLevel="0" collapsed="false">
      <c r="A92" s="46" t="n">
        <v>39898</v>
      </c>
      <c r="B92" s="47" t="n">
        <v>1.54</v>
      </c>
      <c r="C92" s="48" t="n">
        <v>5420</v>
      </c>
      <c r="D92" s="49" t="n">
        <v>10.3</v>
      </c>
      <c r="E92" s="44"/>
      <c r="F92" s="47"/>
      <c r="G92" s="48"/>
      <c r="H92" s="49"/>
      <c r="I92" s="44" t="s">
        <v>14</v>
      </c>
    </row>
    <row r="93" s="26" customFormat="true" ht="12.75" hidden="false" customHeight="false" outlineLevel="0" collapsed="false">
      <c r="A93" s="40"/>
      <c r="B93" s="41"/>
      <c r="C93" s="41"/>
      <c r="D93" s="41"/>
      <c r="E93" s="41"/>
      <c r="F93" s="41"/>
      <c r="G93" s="41"/>
      <c r="H93" s="41"/>
      <c r="I93" s="41"/>
    </row>
    <row r="94" s="26" customFormat="true" ht="12.75" hidden="false" customHeight="false" outlineLevel="0" collapsed="false">
      <c r="A94" s="40"/>
      <c r="B94" s="41"/>
      <c r="C94" s="41"/>
      <c r="D94" s="41"/>
      <c r="E94" s="41"/>
      <c r="F94" s="41"/>
      <c r="G94" s="41"/>
      <c r="H94" s="41"/>
      <c r="I94" s="41"/>
    </row>
    <row r="95" s="26" customFormat="true" ht="12.75" hidden="false" customHeight="false" outlineLevel="0" collapsed="false">
      <c r="A95" s="40"/>
      <c r="B95" s="41"/>
      <c r="C95" s="41"/>
      <c r="D95" s="41"/>
      <c r="E95" s="41"/>
      <c r="F95" s="41"/>
      <c r="G95" s="41"/>
      <c r="H95" s="41"/>
      <c r="I95" s="41"/>
    </row>
    <row r="96" s="26" customFormat="true" ht="12.75" hidden="false" customHeight="false" outlineLevel="0" collapsed="false">
      <c r="A96" s="40"/>
      <c r="B96" s="41"/>
      <c r="C96" s="41"/>
      <c r="D96" s="41"/>
      <c r="E96" s="41"/>
      <c r="F96" s="41"/>
      <c r="G96" s="41"/>
      <c r="H96" s="41"/>
      <c r="I96" s="41"/>
    </row>
    <row r="97" s="26" customFormat="true" ht="12.75" hidden="false" customHeight="false" outlineLevel="0" collapsed="false">
      <c r="A97" s="40"/>
      <c r="B97" s="41"/>
      <c r="C97" s="41"/>
      <c r="D97" s="41"/>
      <c r="E97" s="41"/>
      <c r="F97" s="41"/>
      <c r="G97" s="41"/>
      <c r="H97" s="41"/>
      <c r="I97" s="41"/>
    </row>
    <row r="98" s="26" customFormat="true" ht="12.75" hidden="false" customHeight="false" outlineLevel="0" collapsed="false">
      <c r="A98" s="40"/>
      <c r="B98" s="41"/>
      <c r="C98" s="41"/>
      <c r="D98" s="41"/>
      <c r="E98" s="41"/>
      <c r="F98" s="41"/>
      <c r="G98" s="41"/>
      <c r="H98" s="41"/>
      <c r="I98" s="41"/>
    </row>
    <row r="99" s="26" customFormat="true" ht="12.75" hidden="false" customHeight="false" outlineLevel="0" collapsed="false">
      <c r="A99" s="40"/>
      <c r="B99" s="41"/>
      <c r="C99" s="41"/>
      <c r="D99" s="41"/>
      <c r="E99" s="41"/>
      <c r="F99" s="41"/>
      <c r="G99" s="41"/>
      <c r="H99" s="41"/>
      <c r="I99" s="41"/>
    </row>
    <row r="100" s="26" customFormat="true" ht="12.75" hidden="false" customHeight="false" outlineLevel="0" collapsed="false">
      <c r="A100" s="40"/>
      <c r="B100" s="41"/>
      <c r="C100" s="41"/>
      <c r="D100" s="41"/>
      <c r="E100" s="41"/>
      <c r="F100" s="41"/>
      <c r="G100" s="41"/>
      <c r="H100" s="41"/>
      <c r="I100" s="41"/>
    </row>
    <row r="101" s="26" customFormat="true" ht="12.75" hidden="false" customHeight="false" outlineLevel="0" collapsed="false">
      <c r="A101" s="40"/>
      <c r="B101" s="41"/>
      <c r="C101" s="41"/>
      <c r="D101" s="41"/>
      <c r="E101" s="41"/>
      <c r="F101" s="41"/>
      <c r="G101" s="41"/>
      <c r="H101" s="41"/>
      <c r="I101" s="41"/>
    </row>
    <row r="102" s="26" customFormat="true" ht="12.75" hidden="false" customHeight="false" outlineLevel="0" collapsed="false">
      <c r="A102" s="40"/>
      <c r="B102" s="41"/>
      <c r="C102" s="41"/>
      <c r="D102" s="41"/>
      <c r="E102" s="41"/>
      <c r="F102" s="41"/>
      <c r="G102" s="41"/>
      <c r="H102" s="41"/>
      <c r="I102" s="41"/>
    </row>
    <row r="103" s="26" customFormat="true" ht="12.75" hidden="false" customHeight="false" outlineLevel="0" collapsed="false">
      <c r="A103" s="40"/>
      <c r="B103" s="41"/>
      <c r="C103" s="41"/>
      <c r="D103" s="41"/>
      <c r="E103" s="41"/>
      <c r="F103" s="41"/>
      <c r="G103" s="41"/>
      <c r="H103" s="41"/>
      <c r="I103" s="41"/>
    </row>
    <row r="104" s="26" customFormat="true" ht="12.75" hidden="false" customHeight="false" outlineLevel="0" collapsed="false">
      <c r="A104" s="40"/>
      <c r="B104" s="41"/>
      <c r="C104" s="41"/>
      <c r="D104" s="41"/>
      <c r="E104" s="41"/>
      <c r="F104" s="41"/>
      <c r="G104" s="41"/>
      <c r="H104" s="41"/>
      <c r="I104" s="41"/>
    </row>
    <row r="105" s="26" customFormat="true" ht="12.75" hidden="false" customHeight="false" outlineLevel="0" collapsed="false">
      <c r="A105" s="40"/>
      <c r="B105" s="41"/>
      <c r="C105" s="41"/>
      <c r="D105" s="41"/>
      <c r="E105" s="41"/>
      <c r="F105" s="41"/>
      <c r="G105" s="41"/>
      <c r="H105" s="41"/>
      <c r="I105" s="41"/>
    </row>
    <row r="106" s="26" customFormat="true" ht="12.75" hidden="false" customHeight="false" outlineLevel="0" collapsed="false">
      <c r="A106" s="40"/>
      <c r="B106" s="41"/>
      <c r="C106" s="41"/>
      <c r="D106" s="41"/>
      <c r="E106" s="41"/>
      <c r="F106" s="41"/>
      <c r="G106" s="41"/>
      <c r="H106" s="41"/>
      <c r="I106" s="41"/>
    </row>
    <row r="107" s="26" customFormat="true" ht="12.75" hidden="false" customHeight="false" outlineLevel="0" collapsed="false">
      <c r="A107" s="40"/>
      <c r="B107" s="41"/>
      <c r="C107" s="41"/>
      <c r="D107" s="41"/>
      <c r="E107" s="41"/>
      <c r="F107" s="41"/>
      <c r="G107" s="41"/>
      <c r="H107" s="41"/>
      <c r="I107" s="41"/>
    </row>
    <row r="108" s="26" customFormat="true" ht="12.75" hidden="false" customHeight="false" outlineLevel="0" collapsed="false">
      <c r="A108" s="40"/>
      <c r="B108" s="41"/>
      <c r="C108" s="41"/>
      <c r="D108" s="41"/>
      <c r="E108" s="41"/>
      <c r="F108" s="41"/>
      <c r="G108" s="41"/>
      <c r="H108" s="41"/>
      <c r="I108" s="41"/>
    </row>
    <row r="109" s="26" customFormat="true" ht="12.75" hidden="false" customHeight="false" outlineLevel="0" collapsed="false">
      <c r="A109" s="40"/>
      <c r="B109" s="41"/>
      <c r="C109" s="41"/>
      <c r="D109" s="41"/>
      <c r="E109" s="41"/>
      <c r="F109" s="41"/>
      <c r="G109" s="41"/>
      <c r="H109" s="41"/>
      <c r="I109" s="41"/>
    </row>
    <row r="110" s="26" customFormat="true" ht="12.75" hidden="false" customHeight="false" outlineLevel="0" collapsed="false">
      <c r="A110" s="40"/>
      <c r="B110" s="41"/>
      <c r="C110" s="41"/>
      <c r="D110" s="41"/>
      <c r="E110" s="41"/>
      <c r="F110" s="41"/>
      <c r="G110" s="41"/>
      <c r="H110" s="41"/>
      <c r="I110" s="41"/>
    </row>
    <row r="111" s="26" customFormat="true" ht="12.75" hidden="false" customHeight="false" outlineLevel="0" collapsed="false">
      <c r="A111" s="40"/>
      <c r="B111" s="41"/>
      <c r="C111" s="41"/>
      <c r="D111" s="41"/>
      <c r="E111" s="41"/>
      <c r="F111" s="41"/>
      <c r="G111" s="41"/>
      <c r="H111" s="41"/>
      <c r="I111" s="41"/>
    </row>
    <row r="112" s="26" customFormat="true" ht="12.75" hidden="false" customHeight="false" outlineLevel="0" collapsed="false">
      <c r="A112" s="40"/>
      <c r="B112" s="41"/>
      <c r="C112" s="41"/>
      <c r="D112" s="41"/>
      <c r="E112" s="41"/>
      <c r="F112" s="41"/>
      <c r="G112" s="41"/>
      <c r="H112" s="41"/>
      <c r="I112" s="41"/>
    </row>
    <row r="113" s="26" customFormat="true" ht="12.75" hidden="false" customHeight="fals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s="26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6" customFormat="true" ht="12.75" hidden="false" customHeight="false" outlineLevel="0" collapsed="false">
      <c r="A115" s="40"/>
      <c r="B115" s="41"/>
      <c r="C115" s="41"/>
      <c r="D115" s="41"/>
      <c r="E115" s="41"/>
      <c r="F115" s="41"/>
      <c r="G115" s="41"/>
      <c r="H115" s="41"/>
      <c r="I115" s="41"/>
    </row>
    <row r="116" s="26" customFormat="true" ht="12.75" hidden="false" customHeight="false" outlineLevel="0" collapsed="false">
      <c r="A116" s="40"/>
      <c r="B116" s="41"/>
      <c r="C116" s="41"/>
      <c r="D116" s="41"/>
      <c r="E116" s="41"/>
      <c r="F116" s="41"/>
      <c r="G116" s="41"/>
      <c r="H116" s="41"/>
      <c r="I116" s="41"/>
    </row>
    <row r="117" s="26" customFormat="true" ht="12.75" hidden="false" customHeight="false" outlineLevel="0" collapsed="false">
      <c r="A117" s="40"/>
      <c r="B117" s="41"/>
      <c r="C117" s="41"/>
      <c r="D117" s="41"/>
      <c r="E117" s="41"/>
      <c r="F117" s="41"/>
      <c r="G117" s="41"/>
      <c r="H117" s="41"/>
      <c r="I117" s="41"/>
    </row>
    <row r="118" s="26" customFormat="true" ht="12.75" hidden="false" customHeight="false" outlineLevel="0" collapsed="false">
      <c r="A118" s="40"/>
      <c r="B118" s="41"/>
      <c r="C118" s="41"/>
      <c r="D118" s="41"/>
      <c r="E118" s="41"/>
      <c r="F118" s="41"/>
      <c r="G118" s="41"/>
      <c r="H118" s="41"/>
      <c r="I118" s="41"/>
    </row>
    <row r="119" s="26" customFormat="true" ht="12.75" hidden="false" customHeight="false" outlineLevel="0" collapsed="false">
      <c r="A119" s="40"/>
      <c r="B119" s="41"/>
      <c r="C119" s="41"/>
      <c r="D119" s="41"/>
      <c r="E119" s="41"/>
      <c r="F119" s="41"/>
      <c r="G119" s="41"/>
      <c r="H119" s="41"/>
      <c r="I119" s="41"/>
    </row>
    <row r="120" s="26" customFormat="true" ht="12.75" hidden="false" customHeight="false" outlineLevel="0" collapsed="false">
      <c r="A120" s="40"/>
      <c r="B120" s="41"/>
      <c r="C120" s="41"/>
      <c r="D120" s="41"/>
      <c r="E120" s="41"/>
      <c r="F120" s="41"/>
      <c r="G120" s="41"/>
      <c r="H120" s="41"/>
      <c r="I120" s="41"/>
    </row>
    <row r="121" s="26" customFormat="true" ht="12.75" hidden="false" customHeight="false" outlineLevel="0" collapsed="false">
      <c r="A121" s="40"/>
      <c r="B121" s="41"/>
      <c r="C121" s="41"/>
      <c r="D121" s="41"/>
      <c r="E121" s="41"/>
      <c r="F121" s="41"/>
      <c r="G121" s="41"/>
      <c r="H121" s="41"/>
      <c r="I121" s="41"/>
    </row>
    <row r="122" s="26" customFormat="true" ht="12.75" hidden="false" customHeight="false" outlineLevel="0" collapsed="false">
      <c r="A122" s="40"/>
      <c r="B122" s="41"/>
      <c r="C122" s="41"/>
      <c r="D122" s="41"/>
      <c r="E122" s="41"/>
      <c r="F122" s="41"/>
      <c r="G122" s="41"/>
      <c r="H122" s="41"/>
      <c r="I122" s="41"/>
    </row>
    <row r="123" s="26" customFormat="true" ht="12.75" hidden="false" customHeight="false" outlineLevel="0" collapsed="false">
      <c r="A123" s="40"/>
      <c r="B123" s="41"/>
      <c r="C123" s="41"/>
      <c r="D123" s="41"/>
      <c r="E123" s="41"/>
      <c r="F123" s="41"/>
      <c r="G123" s="41"/>
      <c r="H123" s="41"/>
      <c r="I123" s="41"/>
    </row>
    <row r="124" s="26" customFormat="true" ht="12.75" hidden="false" customHeight="false" outlineLevel="0" collapsed="false">
      <c r="A124" s="40"/>
      <c r="B124" s="41"/>
      <c r="C124" s="41"/>
      <c r="D124" s="41"/>
      <c r="E124" s="41"/>
      <c r="F124" s="41"/>
      <c r="G124" s="41"/>
      <c r="H124" s="41"/>
      <c r="I124" s="41"/>
    </row>
    <row r="125" s="26" customFormat="true" ht="12.75" hidden="false" customHeight="false" outlineLevel="0" collapsed="false">
      <c r="A125" s="40"/>
      <c r="B125" s="41"/>
      <c r="C125" s="41"/>
      <c r="D125" s="41"/>
      <c r="E125" s="41"/>
      <c r="F125" s="41"/>
      <c r="G125" s="41"/>
      <c r="H125" s="41"/>
      <c r="I125" s="41"/>
    </row>
    <row r="126" s="26" customFormat="true" ht="12.75" hidden="false" customHeight="false" outlineLevel="0" collapsed="false">
      <c r="A126" s="40"/>
      <c r="B126" s="41"/>
      <c r="C126" s="41"/>
      <c r="D126" s="41"/>
      <c r="E126" s="41"/>
      <c r="F126" s="41"/>
      <c r="G126" s="41"/>
      <c r="H126" s="41"/>
      <c r="I126" s="41"/>
    </row>
    <row r="127" s="26" customFormat="true" ht="12.75" hidden="false" customHeight="false" outlineLevel="0" collapsed="false">
      <c r="A127" s="40"/>
      <c r="B127" s="41"/>
      <c r="C127" s="41"/>
      <c r="D127" s="41"/>
      <c r="E127" s="41"/>
      <c r="F127" s="41"/>
      <c r="G127" s="41"/>
      <c r="H127" s="41"/>
      <c r="I127" s="41"/>
    </row>
    <row r="128" s="26" customFormat="true" ht="12.75" hidden="false" customHeight="false" outlineLevel="0" collapsed="false">
      <c r="A128" s="40"/>
      <c r="B128" s="41"/>
      <c r="C128" s="41"/>
      <c r="D128" s="41"/>
      <c r="E128" s="41"/>
      <c r="F128" s="41"/>
      <c r="G128" s="41"/>
      <c r="H128" s="41"/>
      <c r="I128" s="41"/>
    </row>
    <row r="129" s="26" customFormat="true" ht="12.75" hidden="false" customHeight="false" outlineLevel="0" collapsed="false">
      <c r="A129" s="40"/>
      <c r="B129" s="41"/>
      <c r="C129" s="41"/>
      <c r="D129" s="41"/>
      <c r="E129" s="41"/>
      <c r="F129" s="41"/>
      <c r="G129" s="41"/>
      <c r="H129" s="41"/>
      <c r="I129" s="41"/>
    </row>
    <row r="130" s="26" customFormat="true" ht="12.75" hidden="false" customHeight="false" outlineLevel="0" collapsed="false">
      <c r="A130" s="40"/>
      <c r="B130" s="41"/>
      <c r="C130" s="41"/>
      <c r="D130" s="41"/>
      <c r="E130" s="41"/>
      <c r="F130" s="41"/>
      <c r="G130" s="41"/>
      <c r="H130" s="41"/>
      <c r="I130" s="41"/>
    </row>
    <row r="131" s="26" customFormat="true" ht="12.75" hidden="false" customHeight="false" outlineLevel="0" collapsed="false">
      <c r="A131" s="40"/>
      <c r="B131" s="41"/>
      <c r="C131" s="41"/>
      <c r="D131" s="41"/>
      <c r="E131" s="41"/>
      <c r="F131" s="41"/>
      <c r="G131" s="41"/>
      <c r="H131" s="41"/>
      <c r="I131" s="41"/>
    </row>
    <row r="132" s="26" customFormat="true" ht="12.75" hidden="false" customHeight="false" outlineLevel="0" collapsed="false">
      <c r="A132" s="40"/>
      <c r="B132" s="41"/>
      <c r="C132" s="41"/>
      <c r="D132" s="41"/>
      <c r="E132" s="41"/>
      <c r="F132" s="41"/>
      <c r="G132" s="41"/>
      <c r="H132" s="41"/>
      <c r="I132" s="41"/>
    </row>
    <row r="133" s="26" customFormat="true" ht="12.75" hidden="false" customHeight="false" outlineLevel="0" collapsed="false">
      <c r="A133" s="40"/>
      <c r="B133" s="41"/>
      <c r="C133" s="41"/>
      <c r="D133" s="41"/>
      <c r="E133" s="41"/>
      <c r="F133" s="41"/>
      <c r="G133" s="41"/>
      <c r="H133" s="41"/>
      <c r="I133" s="41"/>
    </row>
    <row r="134" s="26" customFormat="true" ht="12.75" hidden="false" customHeight="false" outlineLevel="0" collapsed="false">
      <c r="A134" s="40"/>
      <c r="B134" s="41"/>
      <c r="C134" s="41"/>
      <c r="D134" s="41"/>
      <c r="E134" s="41"/>
      <c r="F134" s="41"/>
      <c r="G134" s="41"/>
      <c r="H134" s="41"/>
      <c r="I134" s="41"/>
    </row>
    <row r="135" s="26" customFormat="true" ht="12.75" hidden="false" customHeight="false" outlineLevel="0" collapsed="false">
      <c r="A135" s="40"/>
      <c r="B135" s="41"/>
      <c r="C135" s="41"/>
      <c r="D135" s="41"/>
      <c r="E135" s="41"/>
      <c r="F135" s="41"/>
      <c r="G135" s="41"/>
      <c r="H135" s="41"/>
      <c r="I135" s="41"/>
    </row>
    <row r="136" s="26" customFormat="true" ht="12.75" hidden="false" customHeight="fals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</row>
    <row r="137" s="26" customFormat="true" ht="12.75" hidden="false" customHeight="false" outlineLevel="0" collapsed="false">
      <c r="A137" s="40"/>
      <c r="B137" s="41"/>
      <c r="C137" s="41"/>
      <c r="D137" s="41"/>
      <c r="E137" s="41"/>
      <c r="F137" s="41"/>
      <c r="G137" s="41"/>
      <c r="H137" s="41"/>
      <c r="I137" s="41"/>
    </row>
    <row r="138" s="26" customFormat="true" ht="12.75" hidden="false" customHeight="false" outlineLevel="0" collapsed="false">
      <c r="A138" s="40"/>
      <c r="B138" s="41"/>
      <c r="C138" s="41"/>
      <c r="D138" s="41"/>
      <c r="E138" s="41"/>
      <c r="F138" s="41"/>
      <c r="G138" s="41"/>
      <c r="H138" s="41"/>
      <c r="I138" s="41"/>
    </row>
    <row r="139" s="26" customFormat="true" ht="12.75" hidden="false" customHeight="false" outlineLevel="0" collapsed="false">
      <c r="A139" s="40"/>
      <c r="B139" s="41"/>
      <c r="C139" s="41"/>
      <c r="D139" s="41"/>
      <c r="E139" s="41"/>
      <c r="F139" s="41"/>
      <c r="G139" s="41"/>
      <c r="H139" s="41"/>
      <c r="I139" s="41"/>
    </row>
    <row r="140" s="26" customFormat="true" ht="12.75" hidden="false" customHeight="false" outlineLevel="0" collapsed="false">
      <c r="A140" s="40"/>
      <c r="B140" s="41"/>
      <c r="C140" s="41"/>
      <c r="D140" s="41"/>
      <c r="E140" s="41"/>
      <c r="F140" s="41"/>
      <c r="G140" s="41"/>
      <c r="H140" s="41"/>
      <c r="I140" s="41"/>
    </row>
    <row r="141" s="26" customFormat="true" ht="12.75" hidden="false" customHeight="false" outlineLevel="0" collapsed="false">
      <c r="A141" s="40"/>
      <c r="B141" s="41"/>
      <c r="C141" s="41"/>
      <c r="D141" s="41"/>
      <c r="E141" s="41"/>
      <c r="F141" s="41"/>
      <c r="G141" s="41"/>
      <c r="H141" s="41"/>
      <c r="I141" s="41"/>
    </row>
    <row r="142" s="26" customFormat="true" ht="12.75" hidden="false" customHeight="false" outlineLevel="0" collapsed="false">
      <c r="A142" s="40"/>
      <c r="B142" s="41"/>
      <c r="C142" s="41"/>
      <c r="D142" s="41"/>
      <c r="E142" s="41"/>
      <c r="F142" s="41"/>
      <c r="G142" s="41"/>
      <c r="H142" s="41"/>
      <c r="I142" s="41"/>
    </row>
    <row r="143" s="26" customFormat="true" ht="12.75" hidden="false" customHeight="false" outlineLevel="0" collapsed="false">
      <c r="A143" s="40"/>
      <c r="B143" s="41"/>
      <c r="C143" s="41"/>
      <c r="D143" s="41"/>
      <c r="E143" s="41"/>
      <c r="F143" s="41"/>
      <c r="G143" s="41"/>
      <c r="H143" s="41"/>
      <c r="I143" s="41"/>
    </row>
    <row r="144" s="26" customFormat="true" ht="12.75" hidden="false" customHeight="false" outlineLevel="0" collapsed="false">
      <c r="A144" s="40"/>
      <c r="B144" s="41"/>
      <c r="C144" s="41"/>
      <c r="D144" s="41"/>
      <c r="E144" s="41"/>
      <c r="F144" s="41"/>
      <c r="G144" s="41"/>
      <c r="H144" s="41"/>
      <c r="I144" s="41"/>
    </row>
    <row r="145" s="26" customFormat="true" ht="12.75" hidden="false" customHeight="false" outlineLevel="0" collapsed="false">
      <c r="A145" s="40"/>
      <c r="B145" s="41"/>
      <c r="C145" s="41"/>
      <c r="D145" s="41"/>
      <c r="E145" s="41"/>
      <c r="F145" s="41"/>
      <c r="G145" s="41"/>
      <c r="H145" s="41"/>
      <c r="I145" s="41"/>
    </row>
    <row r="146" s="26" customFormat="true" ht="12.75" hidden="false" customHeight="false" outlineLevel="0" collapsed="false">
      <c r="A146" s="40"/>
      <c r="B146" s="41"/>
      <c r="C146" s="41"/>
      <c r="D146" s="41"/>
      <c r="E146" s="41"/>
      <c r="F146" s="41"/>
      <c r="G146" s="41"/>
      <c r="H146" s="41"/>
      <c r="I146" s="41"/>
    </row>
    <row r="147" s="26" customFormat="true" ht="12.75" hidden="false" customHeight="false" outlineLevel="0" collapsed="false">
      <c r="A147" s="40"/>
      <c r="B147" s="41"/>
      <c r="C147" s="41"/>
      <c r="D147" s="41"/>
      <c r="E147" s="41"/>
      <c r="F147" s="41"/>
      <c r="G147" s="41"/>
      <c r="H147" s="41"/>
      <c r="I147" s="41"/>
    </row>
    <row r="148" s="26" customFormat="true" ht="12.75" hidden="false" customHeight="false" outlineLevel="0" collapsed="false">
      <c r="A148" s="40"/>
      <c r="B148" s="41"/>
      <c r="C148" s="41"/>
      <c r="D148" s="41"/>
      <c r="E148" s="41"/>
      <c r="F148" s="41"/>
      <c r="G148" s="41"/>
      <c r="H148" s="41"/>
      <c r="I148" s="41"/>
    </row>
    <row r="149" s="26" customFormat="true" ht="12.75" hidden="false" customHeight="false" outlineLevel="0" collapsed="false">
      <c r="A149" s="40"/>
      <c r="B149" s="41"/>
      <c r="C149" s="41"/>
      <c r="D149" s="41"/>
      <c r="E149" s="41"/>
      <c r="F149" s="41"/>
      <c r="G149" s="41"/>
      <c r="H149" s="41"/>
      <c r="I149" s="41"/>
    </row>
    <row r="150" s="26" customFormat="true" ht="12.75" hidden="false" customHeight="false" outlineLevel="0" collapsed="false">
      <c r="A150" s="40"/>
      <c r="B150" s="41"/>
      <c r="C150" s="41"/>
      <c r="D150" s="41"/>
      <c r="E150" s="41"/>
      <c r="F150" s="41"/>
      <c r="G150" s="41"/>
      <c r="H150" s="41"/>
      <c r="I150" s="41"/>
    </row>
    <row r="151" s="26" customFormat="true" ht="12.75" hidden="false" customHeight="false" outlineLevel="0" collapsed="false">
      <c r="A151" s="40"/>
      <c r="B151" s="41"/>
      <c r="C151" s="41"/>
      <c r="D151" s="41"/>
      <c r="E151" s="41"/>
      <c r="F151" s="41"/>
      <c r="G151" s="41"/>
      <c r="H151" s="41"/>
      <c r="I151" s="41"/>
    </row>
    <row r="152" s="26" customFormat="true" ht="12.75" hidden="false" customHeight="false" outlineLevel="0" collapsed="false">
      <c r="A152" s="40"/>
      <c r="B152" s="41"/>
      <c r="C152" s="41"/>
      <c r="D152" s="41"/>
      <c r="E152" s="41"/>
      <c r="F152" s="41"/>
      <c r="G152" s="41"/>
      <c r="H152" s="41"/>
      <c r="I152" s="41"/>
    </row>
    <row r="153" s="26" customFormat="true" ht="12.75" hidden="false" customHeight="false" outlineLevel="0" collapsed="false">
      <c r="A153" s="40"/>
      <c r="B153" s="41"/>
      <c r="C153" s="41"/>
      <c r="D153" s="41"/>
      <c r="E153" s="41"/>
      <c r="F153" s="41"/>
      <c r="G153" s="41"/>
      <c r="H153" s="41"/>
      <c r="I153" s="41"/>
    </row>
    <row r="154" s="26" customFormat="true" ht="12.75" hidden="false" customHeight="false" outlineLevel="0" collapsed="false">
      <c r="A154" s="40"/>
      <c r="B154" s="41"/>
      <c r="C154" s="41"/>
      <c r="D154" s="41"/>
      <c r="E154" s="41"/>
      <c r="F154" s="41"/>
      <c r="G154" s="41"/>
      <c r="H154" s="41"/>
      <c r="I154" s="41"/>
    </row>
    <row r="155" s="26" customFormat="true" ht="12.75" hidden="false" customHeight="false" outlineLevel="0" collapsed="false">
      <c r="A155" s="40"/>
      <c r="B155" s="41"/>
      <c r="C155" s="41"/>
      <c r="D155" s="41"/>
      <c r="E155" s="41"/>
      <c r="F155" s="41"/>
      <c r="G155" s="41"/>
      <c r="H155" s="41"/>
      <c r="I155" s="41"/>
    </row>
    <row r="156" s="26" customFormat="true" ht="12.75" hidden="false" customHeight="false" outlineLevel="0" collapsed="false">
      <c r="A156" s="40"/>
      <c r="B156" s="41"/>
      <c r="C156" s="41"/>
      <c r="D156" s="41"/>
      <c r="E156" s="41"/>
      <c r="F156" s="41"/>
      <c r="G156" s="41"/>
      <c r="H156" s="41"/>
      <c r="I156" s="41"/>
    </row>
    <row r="157" s="26" customFormat="true" ht="12.75" hidden="false" customHeight="false" outlineLevel="0" collapsed="false">
      <c r="A157" s="40"/>
      <c r="B157" s="41"/>
      <c r="C157" s="41"/>
      <c r="D157" s="41"/>
      <c r="E157" s="41"/>
      <c r="F157" s="41"/>
      <c r="G157" s="41"/>
      <c r="H157" s="41"/>
      <c r="I157" s="41"/>
    </row>
    <row r="158" s="26" customFormat="true" ht="12.75" hidden="false" customHeight="false" outlineLevel="0" collapsed="false">
      <c r="A158" s="40"/>
      <c r="B158" s="41"/>
      <c r="C158" s="41"/>
      <c r="D158" s="41"/>
      <c r="E158" s="41"/>
      <c r="F158" s="41"/>
      <c r="G158" s="41"/>
      <c r="H158" s="41"/>
      <c r="I158" s="41"/>
    </row>
    <row r="159" s="26" customFormat="true" ht="12.75" hidden="false" customHeight="false" outlineLevel="0" collapsed="false">
      <c r="A159" s="50"/>
    </row>
    <row r="160" s="26" customFormat="true" ht="12.75" hidden="false" customHeight="false" outlineLevel="0" collapsed="false">
      <c r="A160" s="50"/>
    </row>
    <row r="161" s="26" customFormat="true" ht="12.75" hidden="false" customHeight="false" outlineLevel="0" collapsed="false">
      <c r="A161" s="50"/>
    </row>
    <row r="162" s="26" customFormat="true" ht="12.75" hidden="false" customHeight="false" outlineLevel="0" collapsed="false">
      <c r="A162" s="50"/>
    </row>
    <row r="163" s="26" customFormat="true" ht="12.75" hidden="false" customHeight="false" outlineLevel="0" collapsed="false">
      <c r="A163" s="50"/>
    </row>
    <row r="164" s="26" customFormat="true" ht="12.75" hidden="false" customHeight="false" outlineLevel="0" collapsed="false">
      <c r="A164" s="50"/>
    </row>
    <row r="165" s="26" customFormat="true" ht="12.75" hidden="false" customHeight="false" outlineLevel="0" collapsed="false">
      <c r="A165" s="50"/>
    </row>
    <row r="166" s="26" customFormat="true" ht="12.75" hidden="false" customHeight="false" outlineLevel="0" collapsed="false">
      <c r="A166" s="50"/>
    </row>
    <row r="167" s="26" customFormat="true" ht="12.75" hidden="false" customHeight="false" outlineLevel="0" collapsed="false">
      <c r="A167" s="50"/>
    </row>
    <row r="168" s="26" customFormat="true" ht="12.75" hidden="false" customHeight="false" outlineLevel="0" collapsed="false">
      <c r="A168" s="50"/>
    </row>
    <row r="169" s="26" customFormat="true" ht="12.75" hidden="false" customHeight="false" outlineLevel="0" collapsed="false">
      <c r="A169" s="50"/>
    </row>
    <row r="170" s="26" customFormat="true" ht="12.75" hidden="false" customHeight="false" outlineLevel="0" collapsed="false">
      <c r="A170" s="50"/>
    </row>
    <row r="171" s="26" customFormat="true" ht="12.75" hidden="false" customHeight="false" outlineLevel="0" collapsed="false">
      <c r="A171" s="50"/>
    </row>
    <row r="172" s="26" customFormat="true" ht="12.75" hidden="false" customHeight="false" outlineLevel="0" collapsed="false">
      <c r="A172" s="50"/>
    </row>
    <row r="173" s="26" customFormat="true" ht="12.75" hidden="false" customHeight="false" outlineLevel="0" collapsed="false">
      <c r="A173" s="50"/>
    </row>
    <row r="174" s="26" customFormat="true" ht="12.75" hidden="false" customHeight="false" outlineLevel="0" collapsed="false">
      <c r="A174" s="50"/>
    </row>
    <row r="175" s="26" customFormat="true" ht="12.75" hidden="false" customHeight="false" outlineLevel="0" collapsed="false">
      <c r="A175" s="50"/>
    </row>
    <row r="176" s="26" customFormat="true" ht="12.75" hidden="false" customHeight="false" outlineLevel="0" collapsed="false">
      <c r="A176" s="50"/>
    </row>
    <row r="177" s="26" customFormat="true" ht="12.75" hidden="false" customHeight="false" outlineLevel="0" collapsed="false">
      <c r="A177" s="50"/>
    </row>
    <row r="178" s="26" customFormat="true" ht="12.75" hidden="false" customHeight="false" outlineLevel="0" collapsed="false">
      <c r="A178" s="50"/>
    </row>
    <row r="179" s="26" customFormat="true" ht="12.75" hidden="false" customHeight="false" outlineLevel="0" collapsed="false">
      <c r="A179" s="50"/>
    </row>
    <row r="180" s="26" customFormat="true" ht="12.75" hidden="false" customHeight="false" outlineLevel="0" collapsed="false">
      <c r="A180" s="50"/>
    </row>
    <row r="181" s="26" customFormat="true" ht="12.75" hidden="false" customHeight="false" outlineLevel="0" collapsed="false">
      <c r="A181" s="50"/>
    </row>
    <row r="182" s="26" customFormat="true" ht="12.75" hidden="false" customHeight="false" outlineLevel="0" collapsed="false">
      <c r="A182" s="50"/>
    </row>
    <row r="183" s="26" customFormat="true" ht="12.75" hidden="false" customHeight="false" outlineLevel="0" collapsed="false">
      <c r="A183" s="50"/>
    </row>
    <row r="184" s="26" customFormat="true" ht="12.75" hidden="false" customHeight="false" outlineLevel="0" collapsed="false">
      <c r="A184" s="50"/>
    </row>
    <row r="185" s="26" customFormat="true" ht="12.75" hidden="false" customHeight="false" outlineLevel="0" collapsed="false">
      <c r="A185" s="50"/>
    </row>
    <row r="186" s="26" customFormat="true" ht="12.75" hidden="false" customHeight="false" outlineLevel="0" collapsed="false">
      <c r="A186" s="50"/>
    </row>
    <row r="187" s="26" customFormat="true" ht="12.75" hidden="false" customHeight="false" outlineLevel="0" collapsed="false">
      <c r="A187" s="50"/>
    </row>
    <row r="188" s="26" customFormat="true" ht="12.75" hidden="false" customHeight="false" outlineLevel="0" collapsed="false">
      <c r="A188" s="50"/>
    </row>
    <row r="189" s="26" customFormat="true" ht="12.75" hidden="false" customHeight="false" outlineLevel="0" collapsed="false">
      <c r="A189" s="50"/>
    </row>
    <row r="190" s="26" customFormat="true" ht="12.75" hidden="false" customHeight="false" outlineLevel="0" collapsed="false">
      <c r="A190" s="50"/>
    </row>
    <row r="191" s="26" customFormat="true" ht="12.75" hidden="false" customHeight="false" outlineLevel="0" collapsed="false">
      <c r="A191" s="50"/>
    </row>
    <row r="192" s="26" customFormat="true" ht="12.75" hidden="false" customHeight="false" outlineLevel="0" collapsed="false">
      <c r="A192" s="50"/>
    </row>
    <row r="193" s="26" customFormat="true" ht="12.75" hidden="false" customHeight="false" outlineLevel="0" collapsed="false">
      <c r="A193" s="50"/>
    </row>
    <row r="194" s="26" customFormat="true" ht="12.75" hidden="false" customHeight="false" outlineLevel="0" collapsed="false">
      <c r="A194" s="50"/>
    </row>
    <row r="195" s="26" customFormat="true" ht="12.75" hidden="false" customHeight="false" outlineLevel="0" collapsed="false">
      <c r="A195" s="50"/>
    </row>
    <row r="196" s="26" customFormat="true" ht="12.75" hidden="false" customHeight="false" outlineLevel="0" collapsed="false">
      <c r="A196" s="50"/>
    </row>
    <row r="197" s="26" customFormat="true" ht="12.75" hidden="false" customHeight="false" outlineLevel="0" collapsed="false">
      <c r="A197" s="50"/>
    </row>
    <row r="198" s="26" customFormat="true" ht="12.75" hidden="false" customHeight="false" outlineLevel="0" collapsed="false">
      <c r="A198" s="50"/>
    </row>
    <row r="199" s="26" customFormat="true" ht="12.75" hidden="false" customHeight="false" outlineLevel="0" collapsed="false">
      <c r="A199" s="50"/>
    </row>
    <row r="200" s="26" customFormat="true" ht="12.75" hidden="false" customHeight="false" outlineLevel="0" collapsed="false">
      <c r="A200" s="50"/>
    </row>
    <row r="201" s="26" customFormat="true" ht="12.75" hidden="false" customHeight="false" outlineLevel="0" collapsed="false">
      <c r="A201" s="50"/>
    </row>
    <row r="202" s="26" customFormat="true" ht="12.75" hidden="false" customHeight="false" outlineLevel="0" collapsed="false">
      <c r="A202" s="50"/>
    </row>
  </sheetData>
  <mergeCells count="8">
    <mergeCell ref="B2:C2"/>
    <mergeCell ref="A19:A22"/>
    <mergeCell ref="B19:E19"/>
    <mergeCell ref="F19:I19"/>
    <mergeCell ref="B20:E20"/>
    <mergeCell ref="F20:I20"/>
    <mergeCell ref="B21:E21"/>
    <mergeCell ref="F21:I2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8" min="8" style="0" width="16.99"/>
  </cols>
  <sheetData>
    <row r="2" customFormat="false" ht="15.75" hidden="false" customHeight="false" outlineLevel="0" collapsed="false">
      <c r="A2" s="2" t="s">
        <v>0</v>
      </c>
      <c r="B2" s="4" t="s">
        <v>1</v>
      </c>
      <c r="C2" s="51"/>
    </row>
    <row r="3" customFormat="false" ht="12.75" hidden="false" customHeight="false" outlineLevel="0" collapsed="false">
      <c r="B3" s="52"/>
    </row>
    <row r="5" customFormat="false" ht="13.5" hidden="false" customHeight="false" outlineLevel="0" collapsed="false">
      <c r="A5" s="53" t="s">
        <v>2</v>
      </c>
      <c r="B5" s="53" t="s">
        <v>17</v>
      </c>
      <c r="C5" s="53" t="s">
        <v>18</v>
      </c>
      <c r="D5" s="53" t="s">
        <v>19</v>
      </c>
      <c r="H5" s="54" t="s">
        <v>17</v>
      </c>
      <c r="I5" s="55" t="s">
        <v>20</v>
      </c>
      <c r="J5" s="55" t="s">
        <v>21</v>
      </c>
      <c r="K5" s="56" t="s">
        <v>22</v>
      </c>
    </row>
    <row r="6" customFormat="false" ht="12.75" hidden="false" customHeight="false" outlineLevel="0" collapsed="false">
      <c r="A6" s="16" t="n">
        <v>38513</v>
      </c>
      <c r="B6" s="6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6.20078740155</v>
      </c>
      <c r="C6" s="6" t="n">
        <f aca="false">(((IF(Feet!C22=(""),0,Feet!C22))+(IF(Feet!G22=(""),0,Feet!G22))+(IF(Feet!K22=(""),0,Feet!K22))+(IF(Feet!O22=(""),0,Feet!O22))+(IF(Feet!S22=(""),0,Feet!S22))+(IF(Feet!W22=(""),0,Feet!W22)))/((IF(Feet!C22=(""),0,1))+(IF(Feet!G22=(""),0,1))+(IF(Feet!K22=(""),0,1))+(IF(Feet!O22=(""),0,1))+(IF(Feet!S22=(""),0,1))+(IF(Feet!W22=(""),0,1))))</f>
        <v>2980</v>
      </c>
      <c r="D6" s="57" t="n">
        <f aca="false">C6/1000</f>
        <v>2.98</v>
      </c>
      <c r="G6" s="58" t="n">
        <v>2005</v>
      </c>
      <c r="H6" s="59" t="n">
        <f aca="false">AVERAGE(B6:B18)</f>
        <v>5.23924894001539</v>
      </c>
      <c r="I6" s="60" t="n">
        <f aca="false">MAX(Feet!$B$22:$B$34)</f>
        <v>11.90944881885</v>
      </c>
      <c r="J6" s="60" t="n">
        <f aca="false">MIN(Feet!$B$22:$B$34)</f>
        <v>2.26377952755</v>
      </c>
      <c r="K6" s="61" t="n">
        <f aca="false">STDEV(Feet!$B$22:$B$34)</f>
        <v>2.98848872686602</v>
      </c>
    </row>
    <row r="7" customFormat="false" ht="12.75" hidden="false" customHeight="false" outlineLevel="0" collapsed="false">
      <c r="A7" s="21" t="n">
        <v>38520</v>
      </c>
      <c r="B7" s="6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6.59448818895</v>
      </c>
      <c r="C7" s="6" t="n">
        <f aca="false">(((IF(Feet!C23=(""),0,Feet!C23))+(IF(Feet!G23=(""),0,Feet!G23))+(IF(Feet!K23=(""),0,Feet!K23))+(IF(Feet!O23=(""),0,Feet!O23))+(IF(Feet!S23=(""),0,Feet!S23))+(IF(Feet!W23=(""),0,Feet!W23)))/((IF(Feet!C23=(""),0,1))+(IF(Feet!G23=(""),0,1))+(IF(Feet!K23=(""),0,1))+(IF(Feet!O23=(""),0,1))+(IF(Feet!S23=(""),0,1))+(IF(Feet!W23=(""),0,1))))</f>
        <v>2780</v>
      </c>
      <c r="D7" s="57" t="n">
        <f aca="false">C7/1000</f>
        <v>2.78</v>
      </c>
      <c r="G7" s="62" t="n">
        <v>2006</v>
      </c>
      <c r="H7" s="59" t="n">
        <f aca="false">AVERAGE(B21:B35)</f>
        <v>7.10147317582833</v>
      </c>
      <c r="I7" s="60" t="n">
        <f aca="false">MAX(Feet!$B$37:$B$51)</f>
        <v>8.152887139075</v>
      </c>
      <c r="J7" s="60" t="n">
        <f aca="false">MIN(Feet!$B$37:$B$51)</f>
        <v>4.1994750656</v>
      </c>
      <c r="K7" s="61" t="n">
        <f aca="false">STDEV(Feet!$B$37:$B$51)</f>
        <v>1.20054613741675</v>
      </c>
    </row>
    <row r="8" customFormat="false" ht="12.75" hidden="false" customHeight="false" outlineLevel="0" collapsed="false">
      <c r="A8" s="21" t="n">
        <v>38527</v>
      </c>
      <c r="B8" s="6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3.6089238845</v>
      </c>
      <c r="C8" s="6" t="n">
        <f aca="false">(((IF(Feet!C24=(""),0,Feet!C24))+(IF(Feet!G24=(""),0,Feet!G24))+(IF(Feet!K24=(""),0,Feet!K24))+(IF(Feet!O24=(""),0,Feet!O24))+(IF(Feet!S24=(""),0,Feet!S24))+(IF(Feet!W24=(""),0,Feet!W24)))/((IF(Feet!C24=(""),0,1))+(IF(Feet!G24=(""),0,1))+(IF(Feet!K24=(""),0,1))+(IF(Feet!O24=(""),0,1))+(IF(Feet!S24=(""),0,1))+(IF(Feet!W24=(""),0,1))))</f>
        <v>3570</v>
      </c>
      <c r="D8" s="57" t="n">
        <f aca="false">C8/1000</f>
        <v>3.57</v>
      </c>
      <c r="G8" s="62" t="n">
        <v>2007</v>
      </c>
      <c r="H8" s="59" t="n">
        <f aca="false">AVERAGE(B38:B54)</f>
        <v>4.08850548091618</v>
      </c>
      <c r="I8" s="60" t="n">
        <f aca="false">MAX(Feet!$B$54:$B$70)</f>
        <v>5.54461942255</v>
      </c>
      <c r="J8" s="60" t="n">
        <f aca="false">MIN(Feet!$B$54:$B$70)</f>
        <v>1.099081364825</v>
      </c>
      <c r="K8" s="61" t="n">
        <f aca="false">STDEV(Feet!$B$54:$B$70)</f>
        <v>1.46054421089348</v>
      </c>
    </row>
    <row r="9" customFormat="false" ht="12.75" hidden="false" customHeight="false" outlineLevel="0" collapsed="false">
      <c r="A9" s="21" t="n">
        <v>38533</v>
      </c>
      <c r="B9" s="6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3.5433070866</v>
      </c>
      <c r="C9" s="6" t="n">
        <f aca="false">(((IF(Feet!C25=(""),0,Feet!C25))+(IF(Feet!G25=(""),0,Feet!G25))+(IF(Feet!K25=(""),0,Feet!K25))+(IF(Feet!O25=(""),0,Feet!O25))+(IF(Feet!S25=(""),0,Feet!S25))+(IF(Feet!W25=(""),0,Feet!W25)))/((IF(Feet!C25=(""),0,1))+(IF(Feet!G25=(""),0,1))+(IF(Feet!K25=(""),0,1))+(IF(Feet!O25=(""),0,1))+(IF(Feet!S25=(""),0,1))+(IF(Feet!W25=(""),0,1))))</f>
        <v>3360</v>
      </c>
      <c r="D9" s="57" t="n">
        <f aca="false">C9/1000</f>
        <v>3.36</v>
      </c>
      <c r="G9" s="62" t="n">
        <v>2008</v>
      </c>
      <c r="H9" s="59" t="n">
        <f aca="false">AVERAGE(B57:B70)</f>
        <v>3.03243344580714</v>
      </c>
      <c r="I9" s="60" t="n">
        <f aca="false">MAX(Feet!$B$73:$B$86)</f>
        <v>4.3963254593</v>
      </c>
      <c r="J9" s="60" t="n">
        <f aca="false">MIN(Feet!$B$73:$B$86)</f>
        <v>1.312335958</v>
      </c>
      <c r="K9" s="61" t="n">
        <f aca="false">STDEV(Feet!$B$73:$B$86)</f>
        <v>0.956063323432133</v>
      </c>
    </row>
    <row r="10" customFormat="false" ht="12.75" hidden="false" customHeight="false" outlineLevel="0" collapsed="false">
      <c r="A10" s="21" t="n">
        <v>38540</v>
      </c>
      <c r="B10" s="6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2.26377952755</v>
      </c>
      <c r="C10" s="6" t="n">
        <f aca="false">(((IF(Feet!C26=(""),0,Feet!C26))+(IF(Feet!G26=(""),0,Feet!G26))+(IF(Feet!K26=(""),0,Feet!K26))+(IF(Feet!O26=(""),0,Feet!O26))+(IF(Feet!S26=(""),0,Feet!S26))+(IF(Feet!W26=(""),0,Feet!W26)))/((IF(Feet!C26=(""),0,1))+(IF(Feet!G26=(""),0,1))+(IF(Feet!K26=(""),0,1))+(IF(Feet!O26=(""),0,1))+(IF(Feet!S26=(""),0,1))+(IF(Feet!W26=(""),0,1))))</f>
        <v>4245</v>
      </c>
      <c r="D10" s="57" t="n">
        <f aca="false">C10/1000</f>
        <v>4.245</v>
      </c>
      <c r="G10" s="63" t="n">
        <v>2009</v>
      </c>
      <c r="H10" s="64" t="n">
        <f aca="false">AVERAGE(B73:B75)</f>
        <v>4.87751531056667</v>
      </c>
      <c r="I10" s="65" t="n">
        <f aca="false">MAX(Feet!$B$89:$B$91)</f>
        <v>5.0524934383</v>
      </c>
      <c r="J10" s="65" t="n">
        <f aca="false">MIN(Feet!$B$89:$B$91)</f>
        <v>4.75721784775</v>
      </c>
      <c r="K10" s="66" t="n">
        <f aca="false">STDEV(Feet!$B$89:$B$91)</f>
        <v>0.15504644443024</v>
      </c>
    </row>
    <row r="11" customFormat="false" ht="12.75" hidden="false" customHeight="false" outlineLevel="0" collapsed="false">
      <c r="A11" s="21" t="n">
        <v>38546</v>
      </c>
      <c r="B11" s="6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2.4278215223</v>
      </c>
      <c r="C11" s="6" t="n">
        <f aca="false">(((IF(Feet!C27=(""),0,Feet!C27))+(IF(Feet!G27=(""),0,Feet!G27))+(IF(Feet!K27=(""),0,Feet!K27))+(IF(Feet!O27=(""),0,Feet!O27))+(IF(Feet!S27=(""),0,Feet!S27))+(IF(Feet!W27=(""),0,Feet!W27)))/((IF(Feet!C27=(""),0,1))+(IF(Feet!G27=(""),0,1))+(IF(Feet!K27=(""),0,1))+(IF(Feet!O27=(""),0,1))+(IF(Feet!S27=(""),0,1))+(IF(Feet!W27=(""),0,1))))</f>
        <v>3775</v>
      </c>
      <c r="D11" s="57" t="n">
        <f aca="false">C11/1000</f>
        <v>3.775</v>
      </c>
    </row>
    <row r="12" customFormat="false" ht="12.75" hidden="false" customHeight="false" outlineLevel="0" collapsed="false">
      <c r="A12" s="21" t="n">
        <v>38553</v>
      </c>
      <c r="B12" s="6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2.4934383202</v>
      </c>
      <c r="C12" s="6" t="n">
        <f aca="false">(((IF(Feet!C28=(""),0,Feet!C28))+(IF(Feet!G28=(""),0,Feet!G28))+(IF(Feet!K28=(""),0,Feet!K28))+(IF(Feet!O28=(""),0,Feet!O28))+(IF(Feet!S28=(""),0,Feet!S28))+(IF(Feet!W28=(""),0,Feet!W28)))/((IF(Feet!C28=(""),0,1))+(IF(Feet!G28=(""),0,1))+(IF(Feet!K28=(""),0,1))+(IF(Feet!O28=(""),0,1))+(IF(Feet!S28=(""),0,1))+(IF(Feet!W28=(""),0,1))))</f>
        <v>3759</v>
      </c>
      <c r="D12" s="57" t="n">
        <f aca="false">C12/1000</f>
        <v>3.759</v>
      </c>
    </row>
    <row r="13" customFormat="false" ht="12.75" hidden="false" customHeight="false" outlineLevel="0" collapsed="false">
      <c r="A13" s="21" t="n">
        <v>38562</v>
      </c>
      <c r="B13" s="6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7.8083989501</v>
      </c>
      <c r="C13" s="6" t="n">
        <f aca="false">(((IF(Feet!C29=(""),0,Feet!C29))+(IF(Feet!G29=(""),0,Feet!G29))+(IF(Feet!K29=(""),0,Feet!K29))+(IF(Feet!O29=(""),0,Feet!O29))+(IF(Feet!S29=(""),0,Feet!S29))+(IF(Feet!W29=(""),0,Feet!W29)))/((IF(Feet!C29=(""),0,1))+(IF(Feet!G29=(""),0,1))+(IF(Feet!K29=(""),0,1))+(IF(Feet!O29=(""),0,1))+(IF(Feet!S29=(""),0,1))+(IF(Feet!W29=(""),0,1))))</f>
        <v>4116</v>
      </c>
      <c r="D13" s="57" t="n">
        <f aca="false">C13/1000</f>
        <v>4.116</v>
      </c>
      <c r="H13" s="54" t="s">
        <v>23</v>
      </c>
      <c r="I13" s="67" t="s">
        <v>24</v>
      </c>
      <c r="J13" s="67" t="s">
        <v>25</v>
      </c>
      <c r="K13" s="68" t="s">
        <v>26</v>
      </c>
    </row>
    <row r="14" customFormat="false" ht="12.75" hidden="false" customHeight="false" outlineLevel="0" collapsed="false">
      <c r="A14" s="21" t="n">
        <v>38566</v>
      </c>
      <c r="B14" s="6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3.280839895</v>
      </c>
      <c r="C14" s="6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3901</v>
      </c>
      <c r="D14" s="57" t="n">
        <f aca="false">C14/1000</f>
        <v>3.901</v>
      </c>
      <c r="G14" s="58" t="n">
        <v>2005</v>
      </c>
      <c r="H14" s="59" t="n">
        <f aca="false">AVERAGE(C6:C18)</f>
        <v>3796.23076923077</v>
      </c>
      <c r="I14" s="69" t="n">
        <f aca="false">MAX(Feet!$C$22:$C$34)</f>
        <v>4356</v>
      </c>
      <c r="J14" s="69" t="n">
        <f aca="false">MIN(Feet!$C$22:$C$34)</f>
        <v>2780</v>
      </c>
      <c r="K14" s="61" t="n">
        <f aca="false">STDEV(Feet!$C$22:$C$34)</f>
        <v>500.962765390495</v>
      </c>
    </row>
    <row r="15" customFormat="false" ht="12.75" hidden="false" customHeight="false" outlineLevel="0" collapsed="false">
      <c r="A15" s="21" t="n">
        <v>38576</v>
      </c>
      <c r="B15" s="6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4.1338582677</v>
      </c>
      <c r="C15" s="6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4088</v>
      </c>
      <c r="D15" s="57" t="n">
        <f aca="false">C15/1000</f>
        <v>4.088</v>
      </c>
      <c r="G15" s="62" t="n">
        <v>2006</v>
      </c>
      <c r="H15" s="59" t="n">
        <f aca="false">AVERAGE(C21:C35)</f>
        <v>4750.46666666667</v>
      </c>
      <c r="I15" s="69" t="n">
        <f aca="false">MAX(Feet!$C$37:$C$51)</f>
        <v>5370</v>
      </c>
      <c r="J15" s="69" t="n">
        <f aca="false">MIN(Feet!$C$37:$C$51)</f>
        <v>3058</v>
      </c>
      <c r="K15" s="61" t="n">
        <f aca="false">STDEV(Feet!$C$37:$C$51)</f>
        <v>587.172749789394</v>
      </c>
    </row>
    <row r="16" customFormat="false" ht="12.75" hidden="false" customHeight="false" outlineLevel="0" collapsed="false">
      <c r="A16" s="21" t="n">
        <v>38581</v>
      </c>
      <c r="B16" s="6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4.3963254593</v>
      </c>
      <c r="C16" s="6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4130</v>
      </c>
      <c r="D16" s="57" t="n">
        <f aca="false">C16/1000</f>
        <v>4.13</v>
      </c>
      <c r="G16" s="62" t="n">
        <v>2007</v>
      </c>
      <c r="H16" s="59" t="n">
        <f aca="false">AVERAGE(C38:C54)</f>
        <v>3843.23529411765</v>
      </c>
      <c r="I16" s="69" t="n">
        <f aca="false">MAX(Feet!$C$54:$C$70)</f>
        <v>4410</v>
      </c>
      <c r="J16" s="69" t="n">
        <f aca="false">MIN(Feet!$C$54:$C$70)</f>
        <v>3228</v>
      </c>
      <c r="K16" s="61" t="n">
        <f aca="false">STDEV(Feet!$C$54:$C$70)</f>
        <v>318.524043325572</v>
      </c>
    </row>
    <row r="17" customFormat="false" ht="12.75" hidden="false" customHeight="false" outlineLevel="0" collapsed="false">
      <c r="A17" s="21" t="n">
        <v>38589</v>
      </c>
      <c r="B17" s="6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9.4488188976</v>
      </c>
      <c r="C17" s="6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4291</v>
      </c>
      <c r="D17" s="57" t="n">
        <f aca="false">C17/1000</f>
        <v>4.291</v>
      </c>
      <c r="G17" s="63" t="n">
        <v>2008</v>
      </c>
      <c r="H17" s="64" t="n">
        <f aca="false">AVERAGE(C57:C70)</f>
        <v>5332.14285714286</v>
      </c>
      <c r="I17" s="70" t="n">
        <f aca="false">MAX(Feet!$C$73:$C$86)</f>
        <v>5650</v>
      </c>
      <c r="J17" s="70" t="n">
        <f aca="false">MIN(Feet!$C$73:$C$86)</f>
        <v>5130</v>
      </c>
      <c r="K17" s="66" t="n">
        <f aca="false">STDEV(Feet!$C$73:$C$86)</f>
        <v>171.247844295408</v>
      </c>
    </row>
    <row r="18" customFormat="false" ht="12.75" hidden="false" customHeight="false" outlineLevel="0" collapsed="false">
      <c r="A18" s="21" t="n">
        <v>38632</v>
      </c>
      <c r="B18" s="6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1.90944881885</v>
      </c>
      <c r="C18" s="6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4356</v>
      </c>
      <c r="D18" s="57" t="n">
        <f aca="false">C18/1000</f>
        <v>4.356</v>
      </c>
    </row>
    <row r="19" customFormat="false" ht="15" hidden="false" customHeight="false" outlineLevel="0" collapsed="false">
      <c r="A19" s="32" t="n">
        <v>38742</v>
      </c>
      <c r="B19" s="29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2.9921259842</v>
      </c>
      <c r="C19" s="29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4476</v>
      </c>
      <c r="D19" s="57" t="n">
        <f aca="false">C19/1000</f>
        <v>4.476</v>
      </c>
    </row>
    <row r="20" customFormat="false" ht="15" hidden="false" customHeight="false" outlineLevel="0" collapsed="false">
      <c r="A20" s="32" t="n">
        <v>38779</v>
      </c>
      <c r="B20" s="29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3.15616797895</v>
      </c>
      <c r="C20" s="29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4563</v>
      </c>
      <c r="D20" s="57" t="n">
        <f aca="false">C20/1000</f>
        <v>4.563</v>
      </c>
      <c r="H20" s="71" t="s">
        <v>27</v>
      </c>
    </row>
    <row r="21" customFormat="false" ht="12.75" hidden="false" customHeight="false" outlineLevel="0" collapsed="false">
      <c r="A21" s="32" t="n">
        <v>38861</v>
      </c>
      <c r="B21" s="6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7.431102362175</v>
      </c>
      <c r="C21" s="6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4481</v>
      </c>
      <c r="D21" s="57" t="n">
        <f aca="false">C21/1000</f>
        <v>4.481</v>
      </c>
    </row>
    <row r="22" customFormat="false" ht="12.75" hidden="false" customHeight="false" outlineLevel="0" collapsed="false">
      <c r="A22" s="32" t="n">
        <v>38869</v>
      </c>
      <c r="B22" s="6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8.087270341175</v>
      </c>
      <c r="C22" s="6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4428</v>
      </c>
      <c r="D22" s="57" t="n">
        <f aca="false">C22/1000</f>
        <v>4.428</v>
      </c>
    </row>
    <row r="23" customFormat="false" ht="12.75" hidden="false" customHeight="false" outlineLevel="0" collapsed="false">
      <c r="A23" s="32" t="n">
        <v>38876</v>
      </c>
      <c r="B23" s="6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8.152887139075</v>
      </c>
      <c r="C23" s="6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3058</v>
      </c>
      <c r="D23" s="57" t="n">
        <f aca="false">C23/1000</f>
        <v>3.058</v>
      </c>
    </row>
    <row r="24" customFormat="false" ht="12.75" hidden="false" customHeight="false" outlineLevel="0" collapsed="false">
      <c r="A24" s="32" t="n">
        <v>38882</v>
      </c>
      <c r="B24" s="6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7.9396325459</v>
      </c>
      <c r="C24" s="6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4650</v>
      </c>
      <c r="D24" s="57" t="n">
        <f aca="false">C24/1000</f>
        <v>4.65</v>
      </c>
    </row>
    <row r="25" customFormat="false" ht="12.75" hidden="false" customHeight="false" outlineLevel="0" collapsed="false">
      <c r="A25" s="32" t="n">
        <v>38890</v>
      </c>
      <c r="B25" s="6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6.26</v>
      </c>
      <c r="C25" s="6" t="n">
        <f aca="false">(((IF(Feet!C41=(""),0,Feet!C41))+(IF(Feet!G41=(""),0,Feet!G41))+(IF(Feet!K41=(""),0,Feet!K41))+(IF(Feet!O41=(""),0,Feet!O41))+(IF(Feet!S41=(""),0,Feet!S41))+(IF(Feet!W41=(""),0,Feet!W41)))/((IF(Feet!C41=(""),0,1))+(IF(Feet!G41=(""),0,1))+(IF(Feet!K41=(""),0,1))+(IF(Feet!O41=(""),0,1))+(IF(Feet!S41=(""),0,1))+(IF(Feet!W41=(""),0,1))))</f>
        <v>4770</v>
      </c>
      <c r="D25" s="57" t="n">
        <f aca="false">C25/1000</f>
        <v>4.77</v>
      </c>
    </row>
    <row r="26" customFormat="false" ht="12.75" hidden="false" customHeight="false" outlineLevel="0" collapsed="false">
      <c r="A26" s="32" t="n">
        <v>38897</v>
      </c>
      <c r="B26" s="6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7.6115485564</v>
      </c>
      <c r="C26" s="6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4900</v>
      </c>
      <c r="D26" s="57" t="n">
        <f aca="false">C26/1000</f>
        <v>4.9</v>
      </c>
    </row>
    <row r="27" customFormat="false" ht="12.75" hidden="false" customHeight="false" outlineLevel="0" collapsed="false">
      <c r="A27" s="32" t="n">
        <v>38905</v>
      </c>
      <c r="B27" s="6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7.6932</v>
      </c>
      <c r="C27" s="6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5220</v>
      </c>
      <c r="D27" s="57" t="n">
        <f aca="false">C27/1000</f>
        <v>5.22</v>
      </c>
    </row>
    <row r="28" customFormat="false" ht="12.75" hidden="false" customHeight="false" outlineLevel="0" collapsed="false">
      <c r="A28" s="32" t="n">
        <v>38911</v>
      </c>
      <c r="B28" s="6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7.64435695535</v>
      </c>
      <c r="C28" s="6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5340</v>
      </c>
      <c r="D28" s="57" t="n">
        <f aca="false">C28/1000</f>
        <v>5.34</v>
      </c>
    </row>
    <row r="29" customFormat="false" ht="12.75" hidden="false" customHeight="false" outlineLevel="0" collapsed="false">
      <c r="A29" s="32" t="n">
        <v>38918</v>
      </c>
      <c r="B29" s="6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7.4803149606</v>
      </c>
      <c r="C29" s="6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5280</v>
      </c>
      <c r="D29" s="57" t="n">
        <f aca="false">C29/1000</f>
        <v>5.28</v>
      </c>
    </row>
    <row r="30" customFormat="false" ht="12.75" hidden="false" customHeight="false" outlineLevel="0" collapsed="false">
      <c r="A30" s="32" t="n">
        <v>38925</v>
      </c>
      <c r="B30" s="6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7.38188976375</v>
      </c>
      <c r="C30" s="6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5370</v>
      </c>
      <c r="D30" s="57" t="n">
        <f aca="false">C30/1000</f>
        <v>5.37</v>
      </c>
    </row>
    <row r="31" customFormat="false" ht="12.75" hidden="false" customHeight="false" outlineLevel="0" collapsed="false">
      <c r="A31" s="32" t="n">
        <v>38931</v>
      </c>
      <c r="B31" s="6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7.4146981627</v>
      </c>
      <c r="C31" s="6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5200</v>
      </c>
      <c r="D31" s="57" t="n">
        <f aca="false">C31/1000</f>
        <v>5.2</v>
      </c>
    </row>
    <row r="32" customFormat="false" ht="12.75" hidden="false" customHeight="false" outlineLevel="0" collapsed="false">
      <c r="A32" s="32" t="n">
        <v>38939</v>
      </c>
      <c r="B32" s="6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7.38188976375</v>
      </c>
      <c r="C32" s="6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4870</v>
      </c>
      <c r="D32" s="57" t="n">
        <f aca="false">C32/1000</f>
        <v>4.87</v>
      </c>
    </row>
    <row r="33" customFormat="false" ht="12.75" hidden="false" customHeight="false" outlineLevel="0" collapsed="false">
      <c r="A33" s="32" t="n">
        <v>38947</v>
      </c>
      <c r="B33" s="6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7.3490813648</v>
      </c>
      <c r="C33" s="6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4920</v>
      </c>
      <c r="D33" s="57" t="n">
        <f aca="false">C33/1000</f>
        <v>4.92</v>
      </c>
    </row>
    <row r="34" customFormat="false" ht="12.75" hidden="false" customHeight="false" outlineLevel="0" collapsed="false">
      <c r="A34" s="32" t="n">
        <v>38978</v>
      </c>
      <c r="B34" s="6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4.49475065615</v>
      </c>
      <c r="C34" s="6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4450</v>
      </c>
      <c r="D34" s="57" t="n">
        <f aca="false">C34/1000</f>
        <v>4.45</v>
      </c>
    </row>
    <row r="35" customFormat="false" ht="12.75" hidden="false" customHeight="false" outlineLevel="0" collapsed="false">
      <c r="A35" s="32" t="n">
        <v>39010</v>
      </c>
      <c r="B35" s="6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4.1994750656</v>
      </c>
      <c r="C35" s="6" t="n">
        <f aca="false">(((IF(Feet!C51=(""),0,Feet!C51))+(IF(Feet!G51=(""),0,Feet!G51))+(IF(Feet!K51=(""),0,Feet!K51))+(IF(Feet!O51=(""),0,Feet!O51))+(IF(Feet!S51=(""),0,Feet!S51))+(IF(Feet!W51=(""),0,Feet!W51)))/((IF(Feet!C51=(""),0,1))+(IF(Feet!G51=(""),0,1))+(IF(Feet!K51=(""),0,1))+(IF(Feet!O51=(""),0,1))+(IF(Feet!S51=(""),0,1))+(IF(Feet!W51=(""),0,1))))</f>
        <v>4320</v>
      </c>
      <c r="D35" s="57" t="n">
        <f aca="false">C35/1000</f>
        <v>4.32</v>
      </c>
    </row>
    <row r="36" customFormat="false" ht="15" hidden="false" customHeight="false" outlineLevel="0" collapsed="false">
      <c r="A36" s="32" t="n">
        <v>39049</v>
      </c>
      <c r="B36" s="29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2.9527559055</v>
      </c>
      <c r="C36" s="29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4110</v>
      </c>
      <c r="D36" s="57" t="n">
        <f aca="false">C36/1000</f>
        <v>4.11</v>
      </c>
    </row>
    <row r="37" customFormat="false" ht="15" hidden="false" customHeight="false" outlineLevel="0" collapsed="false">
      <c r="A37" s="32" t="n">
        <v>39134</v>
      </c>
      <c r="B37" s="29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5.7086614173</v>
      </c>
      <c r="C37" s="29" t="n">
        <f aca="false">(((IF(Feet!C53=(""),0,Feet!C53))+(IF(Feet!G53=(""),0,Feet!G53))+(IF(Feet!K53=(""),0,Feet!K53))+(IF(Feet!O53=(""),0,Feet!O53))+(IF(Feet!S53=(""),0,Feet!S53))+(IF(Feet!W53=(""),0,Feet!W53)))/((IF(Feet!C53=(""),0,1))+(IF(Feet!G53=(""),0,1))+(IF(Feet!K53=(""),0,1))+(IF(Feet!O53=(""),0,1))+(IF(Feet!S53=(""),0,1))+(IF(Feet!W53=(""),0,1))))</f>
        <v>3697</v>
      </c>
      <c r="D37" s="57" t="n">
        <f aca="false">C37/1000</f>
        <v>3.697</v>
      </c>
    </row>
    <row r="38" customFormat="false" ht="12.75" hidden="false" customHeight="false" outlineLevel="0" collapsed="false">
      <c r="A38" s="32" t="n">
        <v>39161</v>
      </c>
      <c r="B38" s="6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5.54461942255</v>
      </c>
      <c r="C38" s="6" t="n">
        <f aca="false">(((IF(Feet!C54=(""),0,Feet!C54))+(IF(Feet!G54=(""),0,Feet!G54))+(IF(Feet!K54=(""),0,Feet!K54))+(IF(Feet!O54=(""),0,Feet!O54))+(IF(Feet!S54=(""),0,Feet!S54))+(IF(Feet!W54=(""),0,Feet!W54)))/((IF(Feet!C54=(""),0,1))+(IF(Feet!G54=(""),0,1))+(IF(Feet!K54=(""),0,1))+(IF(Feet!O54=(""),0,1))+(IF(Feet!S54=(""),0,1))+(IF(Feet!W54=(""),0,1))))</f>
        <v>3724</v>
      </c>
      <c r="D38" s="57" t="n">
        <f aca="false">C38/1000</f>
        <v>3.724</v>
      </c>
    </row>
    <row r="39" customFormat="false" ht="12.75" hidden="false" customHeight="false" outlineLevel="0" collapsed="false">
      <c r="A39" s="32" t="n">
        <v>39189</v>
      </c>
      <c r="B39" s="6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5.3149606299</v>
      </c>
      <c r="C39" s="6" t="n">
        <f aca="false">(((IF(Feet!C55=(""),0,Feet!C55))+(IF(Feet!G55=(""),0,Feet!G55))+(IF(Feet!K55=(""),0,Feet!K55))+(IF(Feet!O55=(""),0,Feet!O55))+(IF(Feet!S55=(""),0,Feet!S55))+(IF(Feet!W55=(""),0,Feet!W55)))/((IF(Feet!C55=(""),0,1))+(IF(Feet!G55=(""),0,1))+(IF(Feet!K55=(""),0,1))+(IF(Feet!O55=(""),0,1))+(IF(Feet!S55=(""),0,1))+(IF(Feet!W55=(""),0,1))))</f>
        <v>3584</v>
      </c>
      <c r="D39" s="57" t="n">
        <f aca="false">C39/1000</f>
        <v>3.584</v>
      </c>
    </row>
    <row r="40" customFormat="false" ht="12.75" hidden="false" customHeight="false" outlineLevel="0" collapsed="false">
      <c r="A40" s="32" t="n">
        <v>39219</v>
      </c>
      <c r="B40" s="6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4.0682414698</v>
      </c>
      <c r="C40" s="6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3615</v>
      </c>
      <c r="D40" s="57" t="n">
        <f aca="false">C40/1000</f>
        <v>3.615</v>
      </c>
    </row>
    <row r="41" customFormat="false" ht="12.75" hidden="false" customHeight="false" outlineLevel="0" collapsed="false">
      <c r="A41" s="32" t="n">
        <v>39225</v>
      </c>
      <c r="B41" s="6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3.90419947505</v>
      </c>
      <c r="C41" s="6" t="n">
        <f aca="false">(((IF(Feet!C57=(""),0,Feet!C57))+(IF(Feet!G57=(""),0,Feet!G57))+(IF(Feet!K57=(""),0,Feet!K57))+(IF(Feet!O57=(""),0,Feet!O57))+(IF(Feet!S57=(""),0,Feet!S57))+(IF(Feet!W57=(""),0,Feet!W57)))/((IF(Feet!C57=(""),0,1))+(IF(Feet!G57=(""),0,1))+(IF(Feet!K57=(""),0,1))+(IF(Feet!O57=(""),0,1))+(IF(Feet!S57=(""),0,1))+(IF(Feet!W57=(""),0,1))))</f>
        <v>4218</v>
      </c>
      <c r="D41" s="57" t="n">
        <f aca="false">C41/1000</f>
        <v>4.218</v>
      </c>
    </row>
    <row r="42" customFormat="false" ht="12.75" hidden="false" customHeight="false" outlineLevel="0" collapsed="false">
      <c r="A42" s="32" t="n">
        <v>39234</v>
      </c>
      <c r="B42" s="6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.099081364825</v>
      </c>
      <c r="C42" s="6" t="n">
        <f aca="false">(((IF(Feet!C58=(""),0,Feet!C58))+(IF(Feet!G58=(""),0,Feet!G58))+(IF(Feet!K58=(""),0,Feet!K58))+(IF(Feet!O58=(""),0,Feet!O58))+(IF(Feet!S58=(""),0,Feet!S58))+(IF(Feet!W58=(""),0,Feet!W58)))/((IF(Feet!C58=(""),0,1))+(IF(Feet!G58=(""),0,1))+(IF(Feet!K58=(""),0,1))+(IF(Feet!O58=(""),0,1))+(IF(Feet!S58=(""),0,1))+(IF(Feet!W58=(""),0,1))))</f>
        <v>3228</v>
      </c>
      <c r="D42" s="57" t="n">
        <f aca="false">C42/1000</f>
        <v>3.228</v>
      </c>
    </row>
    <row r="43" customFormat="false" ht="12.75" hidden="false" customHeight="false" outlineLevel="0" collapsed="false">
      <c r="A43" s="32" t="n">
        <v>39240</v>
      </c>
      <c r="B43" s="6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1.47637795275</v>
      </c>
      <c r="C43" s="6" t="n">
        <f aca="false">(((IF(Feet!C59=(""),0,Feet!C59))+(IF(Feet!G59=(""),0,Feet!G59))+(IF(Feet!K59=(""),0,Feet!K59))+(IF(Feet!O59=(""),0,Feet!O59))+(IF(Feet!S59=(""),0,Feet!S59))+(IF(Feet!W59=(""),0,Feet!W59)))/((IF(Feet!C59=(""),0,1))+(IF(Feet!G59=(""),0,1))+(IF(Feet!K59=(""),0,1))+(IF(Feet!O59=(""),0,1))+(IF(Feet!S59=(""),0,1))+(IF(Feet!W59=(""),0,1))))</f>
        <v>3677</v>
      </c>
      <c r="D43" s="57" t="n">
        <f aca="false">C43/1000</f>
        <v>3.677</v>
      </c>
    </row>
    <row r="44" customFormat="false" ht="12.75" hidden="false" customHeight="false" outlineLevel="0" collapsed="false">
      <c r="A44" s="32" t="n">
        <v>39248</v>
      </c>
      <c r="B44" s="6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5.34776902885</v>
      </c>
      <c r="C44" s="6" t="n">
        <f aca="false">(((IF(Feet!C60=(""),0,Feet!C60))+(IF(Feet!G60=(""),0,Feet!G60))+(IF(Feet!K60=(""),0,Feet!K60))+(IF(Feet!O60=(""),0,Feet!O60))+(IF(Feet!S60=(""),0,Feet!S60))+(IF(Feet!W60=(""),0,Feet!W60)))/((IF(Feet!C60=(""),0,1))+(IF(Feet!G60=(""),0,1))+(IF(Feet!K60=(""),0,1))+(IF(Feet!O60=(""),0,1))+(IF(Feet!S60=(""),0,1))+(IF(Feet!W60=(""),0,1))))</f>
        <v>4083</v>
      </c>
      <c r="D44" s="57" t="n">
        <f aca="false">C44/1000</f>
        <v>4.083</v>
      </c>
    </row>
    <row r="45" customFormat="false" ht="12.75" hidden="false" customHeight="false" outlineLevel="0" collapsed="false">
      <c r="A45" s="32" t="n">
        <v>39254</v>
      </c>
      <c r="B45" s="6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5.28215223095</v>
      </c>
      <c r="C45" s="6" t="n">
        <f aca="false">(((IF(Feet!C61=(""),0,Feet!C61))+(IF(Feet!G61=(""),0,Feet!G61))+(IF(Feet!K61=(""),0,Feet!K61))+(IF(Feet!O61=(""),0,Feet!O61))+(IF(Feet!S61=(""),0,Feet!S61))+(IF(Feet!W61=(""),0,Feet!W61)))/((IF(Feet!C61=(""),0,1))+(IF(Feet!G61=(""),0,1))+(IF(Feet!K61=(""),0,1))+(IF(Feet!O61=(""),0,1))+(IF(Feet!S61=(""),0,1))+(IF(Feet!W61=(""),0,1))))</f>
        <v>3872</v>
      </c>
      <c r="D45" s="57" t="n">
        <f aca="false">C45/1000</f>
        <v>3.872</v>
      </c>
    </row>
    <row r="46" customFormat="false" ht="12.75" hidden="false" customHeight="false" outlineLevel="0" collapsed="false">
      <c r="A46" s="32" t="n">
        <v>39258</v>
      </c>
      <c r="B46" s="6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5.21653543305</v>
      </c>
      <c r="C46" s="6" t="n">
        <f aca="false">(((IF(Feet!C62=(""),0,Feet!C62))+(IF(Feet!G62=(""),0,Feet!G62))+(IF(Feet!K62=(""),0,Feet!K62))+(IF(Feet!O62=(""),0,Feet!O62))+(IF(Feet!S62=(""),0,Feet!S62))+(IF(Feet!W62=(""),0,Feet!W62)))/((IF(Feet!C62=(""),0,1))+(IF(Feet!G62=(""),0,1))+(IF(Feet!K62=(""),0,1))+(IF(Feet!O62=(""),0,1))+(IF(Feet!S62=(""),0,1))+(IF(Feet!W62=(""),0,1))))</f>
        <v>3771</v>
      </c>
      <c r="D46" s="57" t="n">
        <f aca="false">C46/1000</f>
        <v>3.771</v>
      </c>
    </row>
    <row r="47" customFormat="false" ht="12.75" hidden="false" customHeight="false" outlineLevel="0" collapsed="false">
      <c r="A47" s="32" t="n">
        <v>39267</v>
      </c>
      <c r="B47" s="6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4.62598425195</v>
      </c>
      <c r="C47" s="6" t="n">
        <f aca="false">(((IF(Feet!C63=(""),0,Feet!C63))+(IF(Feet!G63=(""),0,Feet!G63))+(IF(Feet!K63=(""),0,Feet!K63))+(IF(Feet!O63=(""),0,Feet!O63))+(IF(Feet!S63=(""),0,Feet!S63))+(IF(Feet!W63=(""),0,Feet!W63)))/((IF(Feet!C63=(""),0,1))+(IF(Feet!G63=(""),0,1))+(IF(Feet!K63=(""),0,1))+(IF(Feet!O63=(""),0,1))+(IF(Feet!S63=(""),0,1))+(IF(Feet!W63=(""),0,1))))</f>
        <v>4410</v>
      </c>
      <c r="D47" s="57" t="n">
        <f aca="false">C47/1000</f>
        <v>4.41</v>
      </c>
    </row>
    <row r="48" customFormat="false" ht="12.75" hidden="false" customHeight="false" outlineLevel="0" collapsed="false">
      <c r="A48" s="32" t="n">
        <v>39274</v>
      </c>
      <c r="B48" s="6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4.6587926509</v>
      </c>
      <c r="C48" s="6" t="n">
        <f aca="false">(((IF(Feet!C64=(""),0,Feet!C64))+(IF(Feet!G64=(""),0,Feet!G64))+(IF(Feet!K64=(""),0,Feet!K64))+(IF(Feet!O64=(""),0,Feet!O64))+(IF(Feet!S64=(""),0,Feet!S64))+(IF(Feet!W64=(""),0,Feet!W64)))/((IF(Feet!C64=(""),0,1))+(IF(Feet!G64=(""),0,1))+(IF(Feet!K64=(""),0,1))+(IF(Feet!O64=(""),0,1))+(IF(Feet!S64=(""),0,1))+(IF(Feet!W64=(""),0,1))))</f>
        <v>4377</v>
      </c>
      <c r="D48" s="57" t="n">
        <f aca="false">C48/1000</f>
        <v>4.377</v>
      </c>
    </row>
    <row r="49" customFormat="false" ht="12.75" hidden="false" customHeight="false" outlineLevel="0" collapsed="false">
      <c r="A49" s="32" t="n">
        <v>39281</v>
      </c>
      <c r="B49" s="6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4.7244094488</v>
      </c>
      <c r="C49" s="6" t="n">
        <f aca="false">(((IF(Feet!C65=(""),0,Feet!C65))+(IF(Feet!G65=(""),0,Feet!G65))+(IF(Feet!K65=(""),0,Feet!K65))+(IF(Feet!O65=(""),0,Feet!O65))+(IF(Feet!S65=(""),0,Feet!S65))+(IF(Feet!W65=(""),0,Feet!W65)))/((IF(Feet!C65=(""),0,1))+(IF(Feet!G65=(""),0,1))+(IF(Feet!K65=(""),0,1))+(IF(Feet!O65=(""),0,1))+(IF(Feet!S65=(""),0,1))+(IF(Feet!W65=(""),0,1))))</f>
        <v>3770</v>
      </c>
      <c r="D49" s="57" t="n">
        <f aca="false">C49/1000</f>
        <v>3.77</v>
      </c>
    </row>
    <row r="50" customFormat="false" ht="12.75" hidden="false" customHeight="false" outlineLevel="0" collapsed="false">
      <c r="A50" s="32" t="n">
        <v>39288</v>
      </c>
      <c r="B50" s="6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4.69160104985</v>
      </c>
      <c r="C50" s="6" t="n">
        <f aca="false">(((IF(Feet!C66=(""),0,Feet!C66))+(IF(Feet!G66=(""),0,Feet!G66))+(IF(Feet!K66=(""),0,Feet!K66))+(IF(Feet!O66=(""),0,Feet!O66))+(IF(Feet!S66=(""),0,Feet!S66))+(IF(Feet!W66=(""),0,Feet!W66)))/((IF(Feet!C66=(""),0,1))+(IF(Feet!G66=(""),0,1))+(IF(Feet!K66=(""),0,1))+(IF(Feet!O66=(""),0,1))+(IF(Feet!S66=(""),0,1))+(IF(Feet!W66=(""),0,1))))</f>
        <v>3992</v>
      </c>
      <c r="D50" s="57" t="n">
        <f aca="false">C50/1000</f>
        <v>3.992</v>
      </c>
    </row>
    <row r="51" customFormat="false" ht="12.75" hidden="false" customHeight="false" outlineLevel="0" collapsed="false">
      <c r="A51" s="32" t="n">
        <v>39303</v>
      </c>
      <c r="B51" s="6" t="n">
        <f aca="false">(((IF(Feet!B67=(""),0,Feet!B67))+(IF(Feet!F67=(""),0,Feet!F67))+(IF(Feet!J67=(""),0,Feet!J67))+(IF(Feet!N67=(""),0,Feet!N67))+(IF(Feet!R67=(""),0,Feet!R67))+(IF(Feet!V67=(""),0,Feet!V67)))/((IF(Feet!B67=(""),0,1))+(IF(Feet!F67=(""),0,1))+(IF(Feet!J67=(""),0,1))+(IF(Feet!N67=(""),0,1))+(IF(Feet!R67=(""),0,1))+(IF(Feet!V67=(""),0,1))))</f>
        <v>4.7244094488</v>
      </c>
      <c r="C51" s="6" t="n">
        <f aca="false">(((IF(Feet!C67=(""),0,Feet!C67))+(IF(Feet!G67=(""),0,Feet!G67))+(IF(Feet!K67=(""),0,Feet!K67))+(IF(Feet!O67=(""),0,Feet!O67))+(IF(Feet!S67=(""),0,Feet!S67))+(IF(Feet!W67=(""),0,Feet!W67)))/((IF(Feet!C67=(""),0,1))+(IF(Feet!G67=(""),0,1))+(IF(Feet!K67=(""),0,1))+(IF(Feet!O67=(""),0,1))+(IF(Feet!S67=(""),0,1))+(IF(Feet!W67=(""),0,1))))</f>
        <v>3917</v>
      </c>
      <c r="D51" s="57" t="n">
        <f aca="false">C51/1000</f>
        <v>3.917</v>
      </c>
    </row>
    <row r="52" customFormat="false" ht="12.75" hidden="false" customHeight="false" outlineLevel="0" collapsed="false">
      <c r="A52" s="32" t="n">
        <v>39307</v>
      </c>
      <c r="B52" s="6" t="n">
        <f aca="false">(((IF(Feet!B68=(""),0,Feet!B68))+(IF(Feet!F68=(""),0,Feet!F68))+(IF(Feet!J68=(""),0,Feet!J68))+(IF(Feet!N68=(""),0,Feet!N68))+(IF(Feet!R68=(""),0,Feet!R68))+(IF(Feet!V68=(""),0,Feet!V68)))/((IF(Feet!B68=(""),0,1))+(IF(Feet!F68=(""),0,1))+(IF(Feet!J68=(""),0,1))+(IF(Feet!N68=(""),0,1))+(IF(Feet!R68=(""),0,1))+(IF(Feet!V68=(""),0,1))))</f>
        <v>4.69160104985</v>
      </c>
      <c r="C52" s="6" t="n">
        <f aca="false">(((IF(Feet!C68=(""),0,Feet!C68))+(IF(Feet!G68=(""),0,Feet!G68))+(IF(Feet!K68=(""),0,Feet!K68))+(IF(Feet!O68=(""),0,Feet!O68))+(IF(Feet!S68=(""),0,Feet!S68))+(IF(Feet!W68=(""),0,Feet!W68)))/((IF(Feet!C68=(""),0,1))+(IF(Feet!G68=(""),0,1))+(IF(Feet!K68=(""),0,1))+(IF(Feet!O68=(""),0,1))+(IF(Feet!S68=(""),0,1))+(IF(Feet!W68=(""),0,1))))</f>
        <v>3997</v>
      </c>
      <c r="D52" s="57" t="n">
        <f aca="false">C52/1000</f>
        <v>3.997</v>
      </c>
    </row>
    <row r="53" customFormat="false" ht="12.75" hidden="false" customHeight="false" outlineLevel="0" collapsed="false">
      <c r="A53" s="32" t="n">
        <v>39335</v>
      </c>
      <c r="B53" s="6" t="n">
        <f aca="false">(((IF(Feet!B69=(""),0,Feet!B69))+(IF(Feet!F69=(""),0,Feet!F69))+(IF(Feet!J69=(""),0,Feet!J69))+(IF(Feet!N69=(""),0,Feet!N69))+(IF(Feet!R69=(""),0,Feet!R69))+(IF(Feet!V69=(""),0,Feet!V69)))/((IF(Feet!B69=(""),0,1))+(IF(Feet!F69=(""),0,1))+(IF(Feet!J69=(""),0,1))+(IF(Feet!N69=(""),0,1))+(IF(Feet!R69=(""),0,1))+(IF(Feet!V69=(""),0,1))))</f>
        <v>1.8372703412</v>
      </c>
      <c r="C53" s="6" t="n">
        <f aca="false">(((IF(Feet!C69=(""),0,Feet!C69))+(IF(Feet!G69=(""),0,Feet!G69))+(IF(Feet!K69=(""),0,Feet!K69))+(IF(Feet!O69=(""),0,Feet!O69))+(IF(Feet!S69=(""),0,Feet!S69))+(IF(Feet!W69=(""),0,Feet!W69)))/((IF(Feet!C69=(""),0,1))+(IF(Feet!G69=(""),0,1))+(IF(Feet!K69=(""),0,1))+(IF(Feet!O69=(""),0,1))+(IF(Feet!S69=(""),0,1))+(IF(Feet!W69=(""),0,1))))</f>
        <v>3700</v>
      </c>
      <c r="D53" s="57" t="n">
        <f aca="false">C53/1000</f>
        <v>3.7</v>
      </c>
    </row>
    <row r="54" customFormat="false" ht="12.75" hidden="false" customHeight="false" outlineLevel="0" collapsed="false">
      <c r="A54" s="32" t="n">
        <v>39375</v>
      </c>
      <c r="B54" s="6" t="n">
        <f aca="false">(((IF(Feet!B70=(""),0,Feet!B70))+(IF(Feet!F70=(""),0,Feet!F70))+(IF(Feet!J70=(""),0,Feet!J70))+(IF(Feet!N70=(""),0,Feet!N70))+(IF(Feet!R70=(""),0,Feet!R70))+(IF(Feet!V70=(""),0,Feet!V70)))/((IF(Feet!B70=(""),0,1))+(IF(Feet!F70=(""),0,1))+(IF(Feet!J70=(""),0,1))+(IF(Feet!N70=(""),0,1))+(IF(Feet!R70=(""),0,1))+(IF(Feet!V70=(""),0,1))))</f>
        <v>2.2965879265</v>
      </c>
      <c r="C54" s="6" t="n">
        <f aca="false">(((IF(Feet!C70=(""),0,Feet!C70))+(IF(Feet!G70=(""),0,Feet!G70))+(IF(Feet!K70=(""),0,Feet!K70))+(IF(Feet!O70=(""),0,Feet!O70))+(IF(Feet!S70=(""),0,Feet!S70))+(IF(Feet!W70=(""),0,Feet!W70)))/((IF(Feet!C70=(""),0,1))+(IF(Feet!G70=(""),0,1))+(IF(Feet!K70=(""),0,1))+(IF(Feet!O70=(""),0,1))+(IF(Feet!S70=(""),0,1))+(IF(Feet!W70=(""),0,1))))</f>
        <v>3400</v>
      </c>
      <c r="D54" s="57" t="n">
        <f aca="false">C54/1000</f>
        <v>3.4</v>
      </c>
    </row>
    <row r="55" customFormat="false" ht="15" hidden="false" customHeight="false" outlineLevel="0" collapsed="false">
      <c r="A55" s="32" t="n">
        <v>39406</v>
      </c>
      <c r="B55" s="29" t="n">
        <f aca="false">(((IF(Feet!B71=(""),0,Feet!B71))+(IF(Feet!F71=(""),0,Feet!F71))+(IF(Feet!J71=(""),0,Feet!J71))+(IF(Feet!N71=(""),0,Feet!N71))+(IF(Feet!R71=(""),0,Feet!R71))+(IF(Feet!V71=(""),0,Feet!V71)))/((IF(Feet!B71=(""),0,1))+(IF(Feet!F71=(""),0,1))+(IF(Feet!J71=(""),0,1))+(IF(Feet!N71=(""),0,1))+(IF(Feet!R71=(""),0,1))+(IF(Feet!V71=(""),0,1))))</f>
        <v>3.24803149605</v>
      </c>
      <c r="C55" s="29" t="n">
        <f aca="false">(((IF(Feet!C71=(""),0,Feet!C71))+(IF(Feet!G71=(""),0,Feet!G71))+(IF(Feet!K71=(""),0,Feet!K71))+(IF(Feet!O71=(""),0,Feet!O71))+(IF(Feet!S71=(""),0,Feet!S71))+(IF(Feet!W71=(""),0,Feet!W71)))/((IF(Feet!C71=(""),0,1))+(IF(Feet!G71=(""),0,1))+(IF(Feet!K71=(""),0,1))+(IF(Feet!O71=(""),0,1))+(IF(Feet!S71=(""),0,1))+(IF(Feet!W71=(""),0,1))))</f>
        <v>3125</v>
      </c>
      <c r="D55" s="57" t="n">
        <f aca="false">C55/1000</f>
        <v>3.125</v>
      </c>
    </row>
    <row r="56" customFormat="false" ht="15" hidden="false" customHeight="false" outlineLevel="0" collapsed="false">
      <c r="A56" s="32" t="n">
        <v>39507</v>
      </c>
      <c r="B56" s="29" t="n">
        <f aca="false">(((IF(Feet!B72=(""),0,Feet!B72))+(IF(Feet!F72=(""),0,Feet!F72))+(IF(Feet!J72=(""),0,Feet!J72))+(IF(Feet!N72=(""),0,Feet!N72))+(IF(Feet!R72=(""),0,Feet!R72))+(IF(Feet!V72=(""),0,Feet!V72)))/((IF(Feet!B72=(""),0,1))+(IF(Feet!F72=(""),0,1))+(IF(Feet!J72=(""),0,1))+(IF(Feet!N72=(""),0,1))+(IF(Feet!R72=(""),0,1))+(IF(Feet!V72=(""),0,1))))</f>
        <v>4.03543307085</v>
      </c>
      <c r="C56" s="29" t="n">
        <f aca="false">(((IF(Feet!C72=(""),0,Feet!C72))+(IF(Feet!G72=(""),0,Feet!G72))+(IF(Feet!K72=(""),0,Feet!K72))+(IF(Feet!O72=(""),0,Feet!O72))+(IF(Feet!S72=(""),0,Feet!S72))+(IF(Feet!W72=(""),0,Feet!W72)))/((IF(Feet!C72=(""),0,1))+(IF(Feet!G72=(""),0,1))+(IF(Feet!K72=(""),0,1))+(IF(Feet!O72=(""),0,1))+(IF(Feet!S72=(""),0,1))+(IF(Feet!W72=(""),0,1))))</f>
        <v>5400</v>
      </c>
      <c r="D56" s="57" t="n">
        <f aca="false">C56/1000</f>
        <v>5.4</v>
      </c>
    </row>
    <row r="57" customFormat="false" ht="12.75" hidden="false" customHeight="false" outlineLevel="0" collapsed="false">
      <c r="A57" s="32" t="n">
        <v>39526</v>
      </c>
      <c r="B57" s="6" t="n">
        <f aca="false">(((IF(Feet!B73=(""),0,Feet!B73))+(IF(Feet!F73=(""),0,Feet!F73))+(IF(Feet!J73=(""),0,Feet!J73))+(IF(Feet!N73=(""),0,Feet!N73))+(IF(Feet!R73=(""),0,Feet!R73))+(IF(Feet!V73=(""),0,Feet!V73)))/((IF(Feet!B73=(""),0,1))+(IF(Feet!F73=(""),0,1))+(IF(Feet!J73=(""),0,1))+(IF(Feet!N73=(""),0,1))+(IF(Feet!R73=(""),0,1))+(IF(Feet!V73=(""),0,1))))</f>
        <v>3.70734908135</v>
      </c>
      <c r="C57" s="6" t="n">
        <f aca="false">(((IF(Feet!C73=(""),0,Feet!C73))+(IF(Feet!G73=(""),0,Feet!G73))+(IF(Feet!K73=(""),0,Feet!K73))+(IF(Feet!O73=(""),0,Feet!O73))+(IF(Feet!S73=(""),0,Feet!S73))+(IF(Feet!W73=(""),0,Feet!W73)))/((IF(Feet!C73=(""),0,1))+(IF(Feet!G73=(""),0,1))+(IF(Feet!K73=(""),0,1))+(IF(Feet!O73=(""),0,1))+(IF(Feet!S73=(""),0,1))+(IF(Feet!W73=(""),0,1))))</f>
        <v>5410</v>
      </c>
      <c r="D57" s="57" t="n">
        <f aca="false">C57/1000</f>
        <v>5.41</v>
      </c>
    </row>
    <row r="58" customFormat="false" ht="12.75" hidden="false" customHeight="false" outlineLevel="0" collapsed="false">
      <c r="A58" s="32" t="n">
        <v>39547</v>
      </c>
      <c r="B58" s="6" t="n">
        <f aca="false">(((IF(Feet!B74=(""),0,Feet!B74))+(IF(Feet!F74=(""),0,Feet!F74))+(IF(Feet!J74=(""),0,Feet!J74))+(IF(Feet!N74=(""),0,Feet!N74))+(IF(Feet!R74=(""),0,Feet!R74))+(IF(Feet!V74=(""),0,Feet!V74)))/((IF(Feet!B74=(""),0,1))+(IF(Feet!F74=(""),0,1))+(IF(Feet!J74=(""),0,1))+(IF(Feet!N74=(""),0,1))+(IF(Feet!R74=(""),0,1))+(IF(Feet!V74=(""),0,1))))</f>
        <v>3.8057742782</v>
      </c>
      <c r="C58" s="6" t="n">
        <f aca="false">(((IF(Feet!C74=(""),0,Feet!C74))+(IF(Feet!G74=(""),0,Feet!G74))+(IF(Feet!K74=(""),0,Feet!K74))+(IF(Feet!O74=(""),0,Feet!O74))+(IF(Feet!S74=(""),0,Feet!S74))+(IF(Feet!W74=(""),0,Feet!W74)))/((IF(Feet!C74=(""),0,1))+(IF(Feet!G74=(""),0,1))+(IF(Feet!K74=(""),0,1))+(IF(Feet!O74=(""),0,1))+(IF(Feet!S74=(""),0,1))+(IF(Feet!W74=(""),0,1))))</f>
        <v>5130</v>
      </c>
      <c r="D58" s="57" t="n">
        <f aca="false">C58/1000</f>
        <v>5.13</v>
      </c>
    </row>
    <row r="59" customFormat="false" ht="12.75" hidden="false" customHeight="false" outlineLevel="0" collapsed="false">
      <c r="A59" s="32" t="n">
        <v>39595</v>
      </c>
      <c r="B59" s="6" t="n">
        <f aca="false">(((IF(Feet!B75=(""),0,Feet!B75))+(IF(Feet!F75=(""),0,Feet!F75))+(IF(Feet!J75=(""),0,Feet!J75))+(IF(Feet!N75=(""),0,Feet!N75))+(IF(Feet!R75=(""),0,Feet!R75))+(IF(Feet!V75=(""),0,Feet!V75)))/((IF(Feet!B75=(""),0,1))+(IF(Feet!F75=(""),0,1))+(IF(Feet!J75=(""),0,1))+(IF(Feet!N75=(""),0,1))+(IF(Feet!R75=(""),0,1))+(IF(Feet!V75=(""),0,1))))</f>
        <v>3.280839895</v>
      </c>
      <c r="C59" s="6" t="n">
        <f aca="false">(((IF(Feet!C75=(""),0,Feet!C75))+(IF(Feet!G75=(""),0,Feet!G75))+(IF(Feet!K75=(""),0,Feet!K75))+(IF(Feet!O75=(""),0,Feet!O75))+(IF(Feet!S75=(""),0,Feet!S75))+(IF(Feet!W75=(""),0,Feet!W75)))/((IF(Feet!C75=(""),0,1))+(IF(Feet!G75=(""),0,1))+(IF(Feet!K75=(""),0,1))+(IF(Feet!O75=(""),0,1))+(IF(Feet!S75=(""),0,1))+(IF(Feet!W75=(""),0,1))))</f>
        <v>5260</v>
      </c>
      <c r="D59" s="57" t="n">
        <f aca="false">C59/1000</f>
        <v>5.26</v>
      </c>
    </row>
    <row r="60" customFormat="false" ht="12.75" hidden="false" customHeight="false" outlineLevel="0" collapsed="false">
      <c r="A60" s="32" t="n">
        <v>39603</v>
      </c>
      <c r="B60" s="6" t="n">
        <f aca="false">(((IF(Feet!B76=(""),0,Feet!B76))+(IF(Feet!F76=(""),0,Feet!F76))+(IF(Feet!J76=(""),0,Feet!J76))+(IF(Feet!N76=(""),0,Feet!N76))+(IF(Feet!R76=(""),0,Feet!R76))+(IF(Feet!V76=(""),0,Feet!V76)))/((IF(Feet!B76=(""),0,1))+(IF(Feet!F76=(""),0,1))+(IF(Feet!J76=(""),0,1))+(IF(Feet!N76=(""),0,1))+(IF(Feet!R76=(""),0,1))+(IF(Feet!V76=(""),0,1))))</f>
        <v>4.3963254593</v>
      </c>
      <c r="C60" s="6" t="n">
        <f aca="false">(((IF(Feet!C76=(""),0,Feet!C76))+(IF(Feet!G76=(""),0,Feet!G76))+(IF(Feet!K76=(""),0,Feet!K76))+(IF(Feet!O76=(""),0,Feet!O76))+(IF(Feet!S76=(""),0,Feet!S76))+(IF(Feet!W76=(""),0,Feet!W76)))/((IF(Feet!C76=(""),0,1))+(IF(Feet!G76=(""),0,1))+(IF(Feet!K76=(""),0,1))+(IF(Feet!O76=(""),0,1))+(IF(Feet!S76=(""),0,1))+(IF(Feet!W76=(""),0,1))))</f>
        <v>5140</v>
      </c>
      <c r="D60" s="57" t="n">
        <f aca="false">C60/1000</f>
        <v>5.14</v>
      </c>
    </row>
    <row r="61" customFormat="false" ht="12.75" hidden="false" customHeight="false" outlineLevel="0" collapsed="false">
      <c r="A61" s="32" t="n">
        <v>39617</v>
      </c>
      <c r="B61" s="6" t="n">
        <f aca="false">(((IF(Feet!B77=(""),0,Feet!B77))+(IF(Feet!F77=(""),0,Feet!F77))+(IF(Feet!J77=(""),0,Feet!J77))+(IF(Feet!N77=(""),0,Feet!N77))+(IF(Feet!R77=(""),0,Feet!R77))+(IF(Feet!V77=(""),0,Feet!V77)))/((IF(Feet!B77=(""),0,1))+(IF(Feet!F77=(""),0,1))+(IF(Feet!J77=(""),0,1))+(IF(Feet!N77=(""),0,1))+(IF(Feet!R77=(""),0,1))+(IF(Feet!V77=(""),0,1))))</f>
        <v>1.312335958</v>
      </c>
      <c r="C61" s="6" t="n">
        <f aca="false">(((IF(Feet!C77=(""),0,Feet!C77))+(IF(Feet!G77=(""),0,Feet!G77))+(IF(Feet!K77=(""),0,Feet!K77))+(IF(Feet!O77=(""),0,Feet!O77))+(IF(Feet!S77=(""),0,Feet!S77))+(IF(Feet!W77=(""),0,Feet!W77)))/((IF(Feet!C77=(""),0,1))+(IF(Feet!G77=(""),0,1))+(IF(Feet!K77=(""),0,1))+(IF(Feet!O77=(""),0,1))+(IF(Feet!S77=(""),0,1))+(IF(Feet!W77=(""),0,1))))</f>
        <v>5150</v>
      </c>
      <c r="D61" s="57" t="n">
        <f aca="false">C61/1000</f>
        <v>5.15</v>
      </c>
    </row>
    <row r="62" customFormat="false" ht="12.75" hidden="false" customHeight="false" outlineLevel="0" collapsed="false">
      <c r="A62" s="32" t="n">
        <v>39626</v>
      </c>
      <c r="B62" s="6" t="n">
        <f aca="false">(((IF(Feet!B78=(""),0,Feet!B78))+(IF(Feet!F78=(""),0,Feet!F78))+(IF(Feet!J78=(""),0,Feet!J78))+(IF(Feet!N78=(""),0,Feet!N78))+(IF(Feet!R78=(""),0,Feet!R78))+(IF(Feet!V78=(""),0,Feet!V78)))/((IF(Feet!B78=(""),0,1))+(IF(Feet!F78=(""),0,1))+(IF(Feet!J78=(""),0,1))+(IF(Feet!N78=(""),0,1))+(IF(Feet!R78=(""),0,1))+(IF(Feet!V78=(""),0,1))))</f>
        <v>4.03543307085</v>
      </c>
      <c r="C62" s="6" t="n">
        <f aca="false">(((IF(Feet!C78=(""),0,Feet!C78))+(IF(Feet!G78=(""),0,Feet!G78))+(IF(Feet!K78=(""),0,Feet!K78))+(IF(Feet!O78=(""),0,Feet!O78))+(IF(Feet!S78=(""),0,Feet!S78))+(IF(Feet!W78=(""),0,Feet!W78)))/((IF(Feet!C78=(""),0,1))+(IF(Feet!G78=(""),0,1))+(IF(Feet!K78=(""),0,1))+(IF(Feet!O78=(""),0,1))+(IF(Feet!S78=(""),0,1))+(IF(Feet!W78=(""),0,1))))</f>
        <v>5180</v>
      </c>
      <c r="D62" s="57" t="n">
        <f aca="false">C62/1000</f>
        <v>5.18</v>
      </c>
    </row>
    <row r="63" customFormat="false" ht="12.75" hidden="false" customHeight="false" outlineLevel="0" collapsed="false">
      <c r="A63" s="32" t="n">
        <v>39636</v>
      </c>
      <c r="B63" s="6" t="n">
        <f aca="false">(((IF(Feet!B79=(""),0,Feet!B79))+(IF(Feet!F79=(""),0,Feet!F79))+(IF(Feet!J79=(""),0,Feet!J79))+(IF(Feet!N79=(""),0,Feet!N79))+(IF(Feet!R79=(""),0,Feet!R79))+(IF(Feet!V79=(""),0,Feet!V79)))/((IF(Feet!B79=(""),0,1))+(IF(Feet!F79=(""),0,1))+(IF(Feet!J79=(""),0,1))+(IF(Feet!N79=(""),0,1))+(IF(Feet!R79=(""),0,1))+(IF(Feet!V79=(""),0,1))))</f>
        <v>4.1338582677</v>
      </c>
      <c r="C63" s="6" t="n">
        <f aca="false">(((IF(Feet!C79=(""),0,Feet!C79))+(IF(Feet!G79=(""),0,Feet!G79))+(IF(Feet!K79=(""),0,Feet!K79))+(IF(Feet!O79=(""),0,Feet!O79))+(IF(Feet!S79=(""),0,Feet!S79))+(IF(Feet!W79=(""),0,Feet!W79)))/((IF(Feet!C79=(""),0,1))+(IF(Feet!G79=(""),0,1))+(IF(Feet!K79=(""),0,1))+(IF(Feet!O79=(""),0,1))+(IF(Feet!S79=(""),0,1))+(IF(Feet!W79=(""),0,1))))</f>
        <v>5180</v>
      </c>
      <c r="D63" s="57" t="n">
        <f aca="false">C63/1000</f>
        <v>5.18</v>
      </c>
    </row>
    <row r="64" customFormat="false" ht="12.75" hidden="false" customHeight="false" outlineLevel="0" collapsed="false">
      <c r="A64" s="32" t="n">
        <v>39647</v>
      </c>
      <c r="B64" s="6" t="n">
        <f aca="false">(((IF(Feet!B80=(""),0,Feet!B80))+(IF(Feet!F80=(""),0,Feet!F80))+(IF(Feet!J80=(""),0,Feet!J80))+(IF(Feet!N80=(""),0,Feet!N80))+(IF(Feet!R80=(""),0,Feet!R80))+(IF(Feet!V80=(""),0,Feet!V80)))/((IF(Feet!B80=(""),0,1))+(IF(Feet!F80=(""),0,1))+(IF(Feet!J80=(""),0,1))+(IF(Feet!N80=(""),0,1))+(IF(Feet!R80=(""),0,1))+(IF(Feet!V80=(""),0,1))))</f>
        <v>2.9527559055</v>
      </c>
      <c r="C64" s="6" t="n">
        <f aca="false">(((IF(Feet!C80=(""),0,Feet!C80))+(IF(Feet!G80=(""),0,Feet!G80))+(IF(Feet!K80=(""),0,Feet!K80))+(IF(Feet!O80=(""),0,Feet!O80))+(IF(Feet!S80=(""),0,Feet!S80))+(IF(Feet!W80=(""),0,Feet!W80)))/((IF(Feet!C80=(""),0,1))+(IF(Feet!G80=(""),0,1))+(IF(Feet!K80=(""),0,1))+(IF(Feet!O80=(""),0,1))+(IF(Feet!S80=(""),0,1))+(IF(Feet!W80=(""),0,1))))</f>
        <v>5570</v>
      </c>
      <c r="D64" s="57" t="n">
        <f aca="false">C64/1000</f>
        <v>5.57</v>
      </c>
    </row>
    <row r="65" customFormat="false" ht="12.75" hidden="false" customHeight="false" outlineLevel="0" collapsed="false">
      <c r="A65" s="32" t="n">
        <v>39661</v>
      </c>
      <c r="B65" s="6" t="n">
        <f aca="false">(((IF(Feet!B81=(""),0,Feet!B81))+(IF(Feet!F81=(""),0,Feet!F81))+(IF(Feet!J81=(""),0,Feet!J81))+(IF(Feet!N81=(""),0,Feet!N81))+(IF(Feet!R81=(""),0,Feet!R81))+(IF(Feet!V81=(""),0,Feet!V81)))/((IF(Feet!B81=(""),0,1))+(IF(Feet!F81=(""),0,1))+(IF(Feet!J81=(""),0,1))+(IF(Feet!N81=(""),0,1))+(IF(Feet!R81=(""),0,1))+(IF(Feet!V81=(""),0,1))))</f>
        <v>1.93569553805</v>
      </c>
      <c r="C65" s="6" t="n">
        <f aca="false">(((IF(Feet!C81=(""),0,Feet!C81))+(IF(Feet!G81=(""),0,Feet!G81))+(IF(Feet!K81=(""),0,Feet!K81))+(IF(Feet!O81=(""),0,Feet!O81))+(IF(Feet!S81=(""),0,Feet!S81))+(IF(Feet!W81=(""),0,Feet!W81)))/((IF(Feet!C81=(""),0,1))+(IF(Feet!G81=(""),0,1))+(IF(Feet!K81=(""),0,1))+(IF(Feet!O81=(""),0,1))+(IF(Feet!S81=(""),0,1))+(IF(Feet!W81=(""),0,1))))</f>
        <v>5500</v>
      </c>
      <c r="D65" s="57" t="n">
        <f aca="false">C65/1000</f>
        <v>5.5</v>
      </c>
    </row>
    <row r="66" customFormat="false" ht="12.75" hidden="false" customHeight="false" outlineLevel="0" collapsed="false">
      <c r="A66" s="32" t="n">
        <v>39667</v>
      </c>
      <c r="B66" s="6" t="n">
        <f aca="false">(((IF(Feet!B82=(""),0,Feet!B82))+(IF(Feet!F82=(""),0,Feet!F82))+(IF(Feet!J82=(""),0,Feet!J82))+(IF(Feet!N82=(""),0,Feet!N82))+(IF(Feet!R82=(""),0,Feet!R82))+(IF(Feet!V82=(""),0,Feet!V82)))/((IF(Feet!B82=(""),0,1))+(IF(Feet!F82=(""),0,1))+(IF(Feet!J82=(""),0,1))+(IF(Feet!N82=(""),0,1))+(IF(Feet!R82=(""),0,1))+(IF(Feet!V82=(""),0,1))))</f>
        <v>2.13254593175</v>
      </c>
      <c r="C66" s="6" t="n">
        <f aca="false">(((IF(Feet!C82=(""),0,Feet!C82))+(IF(Feet!G82=(""),0,Feet!G82))+(IF(Feet!K82=(""),0,Feet!K82))+(IF(Feet!O82=(""),0,Feet!O82))+(IF(Feet!S82=(""),0,Feet!S82))+(IF(Feet!W82=(""),0,Feet!W82)))/((IF(Feet!C82=(""),0,1))+(IF(Feet!G82=(""),0,1))+(IF(Feet!K82=(""),0,1))+(IF(Feet!O82=(""),0,1))+(IF(Feet!S82=(""),0,1))+(IF(Feet!W82=(""),0,1))))</f>
        <v>5260</v>
      </c>
      <c r="D66" s="57" t="n">
        <f aca="false">C66/1000</f>
        <v>5.26</v>
      </c>
    </row>
    <row r="67" customFormat="false" ht="12.75" hidden="false" customHeight="false" outlineLevel="0" collapsed="false">
      <c r="A67" s="32" t="n">
        <v>39674</v>
      </c>
      <c r="B67" s="6" t="n">
        <f aca="false">(((IF(Feet!B83=(""),0,Feet!B83))+(IF(Feet!F83=(""),0,Feet!F83))+(IF(Feet!J83=(""),0,Feet!J83))+(IF(Feet!N83=(""),0,Feet!N83))+(IF(Feet!R83=(""),0,Feet!R83))+(IF(Feet!V83=(""),0,Feet!V83)))/((IF(Feet!B83=(""),0,1))+(IF(Feet!F83=(""),0,1))+(IF(Feet!J83=(""),0,1))+(IF(Feet!N83=(""),0,1))+(IF(Feet!R83=(""),0,1))+(IF(Feet!V83=(""),0,1))))</f>
        <v>2.65748031495</v>
      </c>
      <c r="C67" s="6" t="n">
        <f aca="false">(((IF(Feet!C83=(""),0,Feet!C83))+(IF(Feet!G83=(""),0,Feet!G83))+(IF(Feet!K83=(""),0,Feet!K83))+(IF(Feet!O83=(""),0,Feet!O83))+(IF(Feet!S83=(""),0,Feet!S83))+(IF(Feet!W83=(""),0,Feet!W83)))/((IF(Feet!C83=(""),0,1))+(IF(Feet!G83=(""),0,1))+(IF(Feet!K83=(""),0,1))+(IF(Feet!O83=(""),0,1))+(IF(Feet!S83=(""),0,1))+(IF(Feet!W83=(""),0,1))))</f>
        <v>5650</v>
      </c>
      <c r="D67" s="57" t="n">
        <f aca="false">C67/1000</f>
        <v>5.65</v>
      </c>
    </row>
    <row r="68" customFormat="false" ht="12.75" hidden="false" customHeight="false" outlineLevel="0" collapsed="false">
      <c r="A68" s="32" t="n">
        <v>39688</v>
      </c>
      <c r="B68" s="6" t="n">
        <f aca="false">(((IF(Feet!B84=(""),0,Feet!B84))+(IF(Feet!F84=(""),0,Feet!F84))+(IF(Feet!J84=(""),0,Feet!J84))+(IF(Feet!N84=(""),0,Feet!N84))+(IF(Feet!R84=(""),0,Feet!R84))+(IF(Feet!V84=(""),0,Feet!V84)))/((IF(Feet!B84=(""),0,1))+(IF(Feet!F84=(""),0,1))+(IF(Feet!J84=(""),0,1))+(IF(Feet!N84=(""),0,1))+(IF(Feet!R84=(""),0,1))+(IF(Feet!V84=(""),0,1))))</f>
        <v>1.80446194225</v>
      </c>
      <c r="C68" s="6" t="n">
        <f aca="false">(((IF(Feet!C84=(""),0,Feet!C84))+(IF(Feet!G84=(""),0,Feet!G84))+(IF(Feet!K84=(""),0,Feet!K84))+(IF(Feet!O84=(""),0,Feet!O84))+(IF(Feet!S84=(""),0,Feet!S84))+(IF(Feet!W84=(""),0,Feet!W84)))/((IF(Feet!C84=(""),0,1))+(IF(Feet!G84=(""),0,1))+(IF(Feet!K84=(""),0,1))+(IF(Feet!O84=(""),0,1))+(IF(Feet!S84=(""),0,1))+(IF(Feet!W84=(""),0,1))))</f>
        <v>5460</v>
      </c>
      <c r="D68" s="57" t="n">
        <f aca="false">C68/1000</f>
        <v>5.46</v>
      </c>
    </row>
    <row r="69" customFormat="false" ht="12.75" hidden="false" customHeight="false" outlineLevel="0" collapsed="false">
      <c r="A69" s="32" t="n">
        <v>39704</v>
      </c>
      <c r="B69" s="6" t="n">
        <f aca="false">(((IF(Feet!B85=(""),0,Feet!B85))+(IF(Feet!F85=(""),0,Feet!F85))+(IF(Feet!J85=(""),0,Feet!J85))+(IF(Feet!N85=(""),0,Feet!N85))+(IF(Feet!R85=(""),0,Feet!R85))+(IF(Feet!V85=(""),0,Feet!V85)))/((IF(Feet!B85=(""),0,1))+(IF(Feet!F85=(""),0,1))+(IF(Feet!J85=(""),0,1))+(IF(Feet!N85=(""),0,1))+(IF(Feet!R85=(""),0,1))+(IF(Feet!V85=(""),0,1))))</f>
        <v>3.280839895</v>
      </c>
      <c r="C69" s="6" t="n">
        <f aca="false">(((IF(Feet!C85=(""),0,Feet!C85))+(IF(Feet!G85=(""),0,Feet!G85))+(IF(Feet!K85=(""),0,Feet!K85))+(IF(Feet!O85=(""),0,Feet!O85))+(IF(Feet!S85=(""),0,Feet!S85))+(IF(Feet!W85=(""),0,Feet!W85)))/((IF(Feet!C85=(""),0,1))+(IF(Feet!G85=(""),0,1))+(IF(Feet!K85=(""),0,1))+(IF(Feet!O85=(""),0,1))+(IF(Feet!S85=(""),0,1))+(IF(Feet!W85=(""),0,1))))</f>
        <v>5360</v>
      </c>
      <c r="D69" s="57" t="n">
        <f aca="false">C69/1000</f>
        <v>5.36</v>
      </c>
    </row>
    <row r="70" customFormat="false" ht="12.75" hidden="false" customHeight="false" outlineLevel="0" collapsed="false">
      <c r="A70" s="32" t="n">
        <v>39746</v>
      </c>
      <c r="B70" s="6" t="n">
        <f aca="false">(((IF(Feet!B86=(""),0,Feet!B86))+(IF(Feet!F86=(""),0,Feet!F86))+(IF(Feet!J86=(""),0,Feet!J86))+(IF(Feet!N86=(""),0,Feet!N86))+(IF(Feet!R86=(""),0,Feet!R86))+(IF(Feet!V86=(""),0,Feet!V86)))/((IF(Feet!B86=(""),0,1))+(IF(Feet!F86=(""),0,1))+(IF(Feet!J86=(""),0,1))+(IF(Feet!N86=(""),0,1))+(IF(Feet!R86=(""),0,1))+(IF(Feet!V86=(""),0,1))))</f>
        <v>3.0183727034</v>
      </c>
      <c r="C70" s="6" t="n">
        <f aca="false">(((IF(Feet!C86=(""),0,Feet!C86))+(IF(Feet!G86=(""),0,Feet!G86))+(IF(Feet!K86=(""),0,Feet!K86))+(IF(Feet!O86=(""),0,Feet!O86))+(IF(Feet!S86=(""),0,Feet!S86))+(IF(Feet!W86=(""),0,Feet!W86)))/((IF(Feet!C86=(""),0,1))+(IF(Feet!G86=(""),0,1))+(IF(Feet!K86=(""),0,1))+(IF(Feet!O86=(""),0,1))+(IF(Feet!S86=(""),0,1))+(IF(Feet!W86=(""),0,1))))</f>
        <v>5400</v>
      </c>
      <c r="D70" s="57" t="n">
        <f aca="false">C70/1000</f>
        <v>5.4</v>
      </c>
    </row>
    <row r="71" customFormat="false" ht="15" hidden="false" customHeight="false" outlineLevel="0" collapsed="false">
      <c r="A71" s="32" t="n">
        <v>39772</v>
      </c>
      <c r="B71" s="29" t="n">
        <f aca="false">(((IF(Feet!B87=(""),0,Feet!B87))+(IF(Feet!F87=(""),0,Feet!F87))+(IF(Feet!J87=(""),0,Feet!J87))+(IF(Feet!N87=(""),0,Feet!N87))+(IF(Feet!R87=(""),0,Feet!R87))+(IF(Feet!V87=(""),0,Feet!V87)))/((IF(Feet!B87=(""),0,1))+(IF(Feet!F87=(""),0,1))+(IF(Feet!J87=(""),0,1))+(IF(Feet!N87=(""),0,1))+(IF(Feet!R87=(""),0,1))+(IF(Feet!V87=(""),0,1))))</f>
        <v>2.85433070865</v>
      </c>
      <c r="C71" s="29" t="n">
        <f aca="false">(((IF(Feet!C87=(""),0,Feet!C87))+(IF(Feet!G87=(""),0,Feet!G87))+(IF(Feet!K87=(""),0,Feet!K87))+(IF(Feet!O87=(""),0,Feet!O87))+(IF(Feet!S87=(""),0,Feet!S87))+(IF(Feet!W87=(""),0,Feet!W87)))/((IF(Feet!C87=(""),0,1))+(IF(Feet!G87=(""),0,1))+(IF(Feet!K87=(""),0,1))+(IF(Feet!O87=(""),0,1))+(IF(Feet!S87=(""),0,1))+(IF(Feet!W87=(""),0,1))))</f>
        <v>5420</v>
      </c>
      <c r="D71" s="57" t="n">
        <f aca="false">C71/1000</f>
        <v>5.42</v>
      </c>
    </row>
    <row r="72" customFormat="false" ht="15" hidden="false" customHeight="false" outlineLevel="0" collapsed="false">
      <c r="A72" s="32" t="n">
        <v>39811</v>
      </c>
      <c r="B72" s="29" t="n">
        <f aca="false">(((IF(Feet!B88=(""),0,Feet!B88))+(IF(Feet!F88=(""),0,Feet!F88))+(IF(Feet!J88=(""),0,Feet!J88))+(IF(Feet!N88=(""),0,Feet!N88))+(IF(Feet!R88=(""),0,Feet!R88))+(IF(Feet!V88=(""),0,Feet!V88)))/((IF(Feet!B88=(""),0,1))+(IF(Feet!F88=(""),0,1))+(IF(Feet!J88=(""),0,1))+(IF(Feet!N88=(""),0,1))+(IF(Feet!R88=(""),0,1))+(IF(Feet!V88=(""),0,1))))</f>
        <v>3.1496062992</v>
      </c>
      <c r="C72" s="29" t="n">
        <f aca="false">(((IF(Feet!C88=(""),0,Feet!C88))+(IF(Feet!G88=(""),0,Feet!G88))+(IF(Feet!K88=(""),0,Feet!K88))+(IF(Feet!O88=(""),0,Feet!O88))+(IF(Feet!S88=(""),0,Feet!S88))+(IF(Feet!W88=(""),0,Feet!W88)))/((IF(Feet!C88=(""),0,1))+(IF(Feet!G88=(""),0,1))+(IF(Feet!K88=(""),0,1))+(IF(Feet!O88=(""),0,1))+(IF(Feet!S88=(""),0,1))+(IF(Feet!W88=(""),0,1))))</f>
        <v>5370</v>
      </c>
      <c r="D72" s="57" t="n">
        <f aca="false">C72/1000</f>
        <v>5.37</v>
      </c>
    </row>
    <row r="73" customFormat="false" ht="15" hidden="false" customHeight="false" outlineLevel="0" collapsed="false">
      <c r="A73" s="32" t="n">
        <v>39842</v>
      </c>
      <c r="B73" s="29" t="n">
        <f aca="false">(((IF(Feet!B89=(""),0,Feet!B89))+(IF(Feet!F89=(""),0,Feet!F89))+(IF(Feet!J89=(""),0,Feet!J89))+(IF(Feet!N89=(""),0,Feet!N89))+(IF(Feet!R89=(""),0,Feet!R89))+(IF(Feet!V89=(""),0,Feet!V89)))/((IF(Feet!B89=(""),0,1))+(IF(Feet!F89=(""),0,1))+(IF(Feet!J89=(""),0,1))+(IF(Feet!N89=(""),0,1))+(IF(Feet!R89=(""),0,1))+(IF(Feet!V89=(""),0,1))))</f>
        <v>4.75721784775</v>
      </c>
      <c r="C73" s="29" t="n">
        <f aca="false">(((IF(Feet!C89=(""),0,Feet!C89))+(IF(Feet!G89=(""),0,Feet!G89))+(IF(Feet!K89=(""),0,Feet!K89))+(IF(Feet!O89=(""),0,Feet!O89))+(IF(Feet!S89=(""),0,Feet!S89))+(IF(Feet!W89=(""),0,Feet!W89)))/((IF(Feet!C89=(""),0,1))+(IF(Feet!G89=(""),0,1))+(IF(Feet!K89=(""),0,1))+(IF(Feet!O89=(""),0,1))+(IF(Feet!S89=(""),0,1))+(IF(Feet!W89=(""),0,1))))</f>
        <v>5430</v>
      </c>
      <c r="D73" s="57" t="n">
        <f aca="false">C73/1000</f>
        <v>5.43</v>
      </c>
    </row>
    <row r="74" customFormat="false" ht="15" hidden="false" customHeight="false" outlineLevel="0" collapsed="false">
      <c r="A74" s="32" t="n">
        <v>39870</v>
      </c>
      <c r="B74" s="29" t="n">
        <f aca="false">(((IF(Feet!B90=(""),0,Feet!B90))+(IF(Feet!F90=(""),0,Feet!F90))+(IF(Feet!J90=(""),0,Feet!J90))+(IF(Feet!N90=(""),0,Feet!N90))+(IF(Feet!R90=(""),0,Feet!R90))+(IF(Feet!V90=(""),0,Feet!V90)))/((IF(Feet!B90=(""),0,1))+(IF(Feet!F90=(""),0,1))+(IF(Feet!J90=(""),0,1))+(IF(Feet!N90=(""),0,1))+(IF(Feet!R90=(""),0,1))+(IF(Feet!V90=(""),0,1))))</f>
        <v>4.82283464565</v>
      </c>
      <c r="C74" s="29" t="n">
        <f aca="false">(((IF(Feet!C90=(""),0,Feet!C90))+(IF(Feet!G90=(""),0,Feet!G90))+(IF(Feet!K90=(""),0,Feet!K90))+(IF(Feet!O90=(""),0,Feet!O90))+(IF(Feet!S90=(""),0,Feet!S90))+(IF(Feet!W90=(""),0,Feet!W90)))/((IF(Feet!C90=(""),0,1))+(IF(Feet!G90=(""),0,1))+(IF(Feet!K90=(""),0,1))+(IF(Feet!O90=(""),0,1))+(IF(Feet!S90=(""),0,1))+(IF(Feet!W90=(""),0,1))))</f>
        <v>5440</v>
      </c>
      <c r="D74" s="57" t="n">
        <f aca="false">C74/1000</f>
        <v>5.44</v>
      </c>
    </row>
    <row r="75" customFormat="false" ht="15.75" hidden="false" customHeight="false" outlineLevel="0" collapsed="false">
      <c r="A75" s="46" t="n">
        <v>39898</v>
      </c>
      <c r="B75" s="29" t="n">
        <f aca="false">(((IF(Feet!B91=(""),0,Feet!B91))+(IF(Feet!F91=(""),0,Feet!F91))+(IF(Feet!J91=(""),0,Feet!J91))+(IF(Feet!N91=(""),0,Feet!N91))+(IF(Feet!R91=(""),0,Feet!R91))+(IF(Feet!V91=(""),0,Feet!V91)))/((IF(Feet!B91=(""),0,1))+(IF(Feet!F91=(""),0,1))+(IF(Feet!J91=(""),0,1))+(IF(Feet!N91=(""),0,1))+(IF(Feet!R91=(""),0,1))+(IF(Feet!V91=(""),0,1))))</f>
        <v>5.0524934383</v>
      </c>
      <c r="C75" s="29" t="n">
        <f aca="false">(((IF(Feet!C91=(""),0,Feet!C91))+(IF(Feet!G91=(""),0,Feet!G91))+(IF(Feet!K91=(""),0,Feet!K91))+(IF(Feet!O91=(""),0,Feet!O91))+(IF(Feet!S91=(""),0,Feet!S91))+(IF(Feet!W91=(""),0,Feet!W91)))/((IF(Feet!C91=(""),0,1))+(IF(Feet!G91=(""),0,1))+(IF(Feet!K91=(""),0,1))+(IF(Feet!O91=(""),0,1))+(IF(Feet!S91=(""),0,1))+(IF(Feet!W91=(""),0,1))))</f>
        <v>5420</v>
      </c>
      <c r="D75" s="57" t="n">
        <f aca="false">C75/1000</f>
        <v>5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93"/>
  <sheetViews>
    <sheetView showFormulas="false" showGridLines="true" showRowColHeaders="true" showZeros="true" rightToLeft="false" tabSelected="false" showOutlineSymbols="true" defaultGridColor="true" view="normal" topLeftCell="A1216" colorId="64" zoomScale="100" zoomScaleNormal="100" zoomScalePageLayoutView="100" workbookViewId="0">
      <selection pane="topLeft" activeCell="F1273" activeCellId="0" sqref="F1273:AJ1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22.28"/>
  </cols>
  <sheetData>
    <row r="1" customFormat="false" ht="13.5" hidden="false" customHeight="false" outlineLevel="0" collapsed="false">
      <c r="A1" s="3" t="s">
        <v>28</v>
      </c>
      <c r="B1" s="3"/>
      <c r="C1" s="3"/>
    </row>
    <row r="2" customFormat="false" ht="13.5" hidden="false" customHeight="false" outlineLevel="0" collapsed="false">
      <c r="A2" s="72" t="s">
        <v>2</v>
      </c>
      <c r="B2" s="72" t="s">
        <v>29</v>
      </c>
      <c r="C2" s="73" t="s">
        <v>30</v>
      </c>
      <c r="D2" s="73" t="s">
        <v>31</v>
      </c>
      <c r="F2" s="0" t="s">
        <v>32</v>
      </c>
    </row>
    <row r="3" customFormat="false" ht="12.75" hidden="false" customHeight="false" outlineLevel="0" collapsed="false">
      <c r="A3" s="16" t="n">
        <v>38513</v>
      </c>
      <c r="B3" s="74" t="n">
        <v>6.20078740155</v>
      </c>
      <c r="D3" s="74" t="n">
        <f aca="false">(B3*0.3048)+(C3*0.3048)</f>
        <v>1.88999999999244</v>
      </c>
      <c r="F3" s="0" t="n">
        <v>1.88999999999244</v>
      </c>
      <c r="G3" s="0" t="n">
        <v>1.90714285713523</v>
      </c>
      <c r="H3" s="0" t="n">
        <v>1.92428571427802</v>
      </c>
      <c r="I3" s="0" t="n">
        <v>1.94142857142081</v>
      </c>
      <c r="J3" s="0" t="n">
        <v>1.95857142856359</v>
      </c>
      <c r="K3" s="0" t="n">
        <v>1.97571428570638</v>
      </c>
      <c r="L3" s="0" t="n">
        <v>1.99285714284917</v>
      </c>
      <c r="M3" s="0" t="n">
        <v>2.00999999999196</v>
      </c>
      <c r="N3" s="0" t="n">
        <v>1.87999999999248</v>
      </c>
      <c r="O3" s="0" t="n">
        <v>1.749999999993</v>
      </c>
      <c r="P3" s="0" t="n">
        <v>1.61999999999352</v>
      </c>
      <c r="Q3" s="0" t="n">
        <v>1.48999999999404</v>
      </c>
      <c r="R3" s="0" t="n">
        <v>1.35999999999456</v>
      </c>
      <c r="S3" s="0" t="n">
        <v>1.22999999999508</v>
      </c>
      <c r="T3" s="0" t="n">
        <v>1.0999999999956</v>
      </c>
      <c r="U3" s="0" t="n">
        <v>1.09666666666228</v>
      </c>
      <c r="V3" s="0" t="n">
        <v>1.09333333332896</v>
      </c>
      <c r="W3" s="0" t="n">
        <v>1.08999999999564</v>
      </c>
      <c r="X3" s="0" t="n">
        <v>1.08666666666232</v>
      </c>
      <c r="Y3" s="0" t="n">
        <v>1.083333333329</v>
      </c>
      <c r="Z3" s="0" t="n">
        <v>1.07999999999568</v>
      </c>
    </row>
    <row r="4" customFormat="false" ht="12.75" hidden="false" customHeight="false" outlineLevel="0" collapsed="false">
      <c r="A4" s="21" t="n">
        <v>38514</v>
      </c>
      <c r="B4" s="74"/>
      <c r="C4" s="74" t="n">
        <v>6.25703037117857</v>
      </c>
      <c r="D4" s="74" t="n">
        <f aca="false">(B4*0.3048)+(C4*0.3048)</f>
        <v>1.90714285713523</v>
      </c>
    </row>
    <row r="5" customFormat="false" ht="12.75" hidden="false" customHeight="false" outlineLevel="0" collapsed="false">
      <c r="A5" s="21" t="n">
        <v>38515</v>
      </c>
      <c r="B5" s="74"/>
      <c r="C5" s="74" t="n">
        <v>6.31327334080714</v>
      </c>
      <c r="D5" s="74" t="n">
        <f aca="false">(B5*0.3048)+(C5*0.3048)</f>
        <v>1.92428571427802</v>
      </c>
    </row>
    <row r="6" customFormat="false" ht="12.75" hidden="false" customHeight="false" outlineLevel="0" collapsed="false">
      <c r="A6" s="21" t="n">
        <v>38516</v>
      </c>
      <c r="B6" s="74"/>
      <c r="C6" s="74" t="n">
        <v>6.36951631043571</v>
      </c>
      <c r="D6" s="74" t="n">
        <f aca="false">(B6*0.3048)+(C6*0.3048)</f>
        <v>1.94142857142081</v>
      </c>
    </row>
    <row r="7" customFormat="false" ht="12.75" hidden="false" customHeight="false" outlineLevel="0" collapsed="false">
      <c r="A7" s="21" t="n">
        <v>38517</v>
      </c>
      <c r="B7" s="74"/>
      <c r="C7" s="74" t="n">
        <v>6.42575928006429</v>
      </c>
      <c r="D7" s="74" t="n">
        <f aca="false">(B7*0.3048)+(C7*0.3048)</f>
        <v>1.95857142856359</v>
      </c>
    </row>
    <row r="8" customFormat="false" ht="12.75" hidden="false" customHeight="false" outlineLevel="0" collapsed="false">
      <c r="A8" s="21" t="n">
        <v>38518</v>
      </c>
      <c r="B8" s="74"/>
      <c r="C8" s="74" t="n">
        <v>6.48200224969286</v>
      </c>
      <c r="D8" s="74" t="n">
        <f aca="false">(B8*0.3048)+(C8*0.3048)</f>
        <v>1.97571428570638</v>
      </c>
    </row>
    <row r="9" customFormat="false" ht="12.75" hidden="false" customHeight="false" outlineLevel="0" collapsed="false">
      <c r="A9" s="21" t="n">
        <v>38519</v>
      </c>
      <c r="B9" s="74"/>
      <c r="C9" s="74" t="n">
        <v>6.53824521932143</v>
      </c>
      <c r="D9" s="74" t="n">
        <f aca="false">(B9*0.3048)+(C9*0.3048)</f>
        <v>1.99285714284917</v>
      </c>
    </row>
    <row r="10" customFormat="false" ht="12.75" hidden="false" customHeight="false" outlineLevel="0" collapsed="false">
      <c r="A10" s="21" t="n">
        <v>38520</v>
      </c>
      <c r="B10" s="74" t="n">
        <v>6.59448818895</v>
      </c>
      <c r="C10" s="74"/>
      <c r="D10" s="74" t="n">
        <f aca="false">(B10*0.3048)+(C10*0.3048)</f>
        <v>2.00999999999196</v>
      </c>
    </row>
    <row r="11" customFormat="false" ht="12.75" hidden="false" customHeight="false" outlineLevel="0" collapsed="false">
      <c r="A11" s="21" t="n">
        <v>38521</v>
      </c>
      <c r="B11" s="74"/>
      <c r="C11" s="74" t="n">
        <v>6.1679790026</v>
      </c>
      <c r="D11" s="74" t="n">
        <f aca="false">(B11*0.3048)+(C11*0.3048)</f>
        <v>1.87999999999248</v>
      </c>
    </row>
    <row r="12" customFormat="false" ht="12.75" hidden="false" customHeight="false" outlineLevel="0" collapsed="false">
      <c r="A12" s="21" t="n">
        <v>38522</v>
      </c>
      <c r="B12" s="74"/>
      <c r="C12" s="74" t="n">
        <v>5.74146981625</v>
      </c>
      <c r="D12" s="74" t="n">
        <f aca="false">(B12*0.3048)+(C12*0.3048)</f>
        <v>1.749999999993</v>
      </c>
    </row>
    <row r="13" customFormat="false" ht="12.75" hidden="false" customHeight="false" outlineLevel="0" collapsed="false">
      <c r="A13" s="21" t="n">
        <v>38523</v>
      </c>
      <c r="B13" s="74"/>
      <c r="C13" s="74" t="n">
        <v>5.3149606299</v>
      </c>
      <c r="D13" s="74" t="n">
        <f aca="false">(B13*0.3048)+(C13*0.3048)</f>
        <v>1.61999999999352</v>
      </c>
    </row>
    <row r="14" customFormat="false" ht="12.75" hidden="false" customHeight="false" outlineLevel="0" collapsed="false">
      <c r="A14" s="21" t="n">
        <v>38524</v>
      </c>
      <c r="B14" s="74"/>
      <c r="C14" s="74" t="n">
        <v>4.88845144355</v>
      </c>
      <c r="D14" s="74" t="n">
        <f aca="false">(B14*0.3048)+(C14*0.3048)</f>
        <v>1.48999999999404</v>
      </c>
    </row>
    <row r="15" customFormat="false" ht="12.75" hidden="false" customHeight="false" outlineLevel="0" collapsed="false">
      <c r="A15" s="21" t="n">
        <v>38525</v>
      </c>
      <c r="B15" s="74"/>
      <c r="C15" s="74" t="n">
        <v>4.4619422572</v>
      </c>
      <c r="D15" s="74" t="n">
        <f aca="false">(B15*0.3048)+(C15*0.3048)</f>
        <v>1.35999999999456</v>
      </c>
    </row>
    <row r="16" customFormat="false" ht="12.75" hidden="false" customHeight="false" outlineLevel="0" collapsed="false">
      <c r="A16" s="21" t="n">
        <v>38526</v>
      </c>
      <c r="B16" s="74"/>
      <c r="C16" s="74" t="n">
        <v>4.03543307085</v>
      </c>
      <c r="D16" s="74" t="n">
        <f aca="false">(B16*0.3048)+(C16*0.3048)</f>
        <v>1.22999999999508</v>
      </c>
    </row>
    <row r="17" customFormat="false" ht="12.75" hidden="false" customHeight="false" outlineLevel="0" collapsed="false">
      <c r="A17" s="21" t="n">
        <v>38527</v>
      </c>
      <c r="B17" s="74" t="n">
        <v>3.6089238845</v>
      </c>
      <c r="C17" s="74"/>
      <c r="D17" s="74" t="n">
        <f aca="false">(B17*0.3048)+(C17*0.3048)</f>
        <v>1.0999999999956</v>
      </c>
    </row>
    <row r="18" customFormat="false" ht="12.75" hidden="false" customHeight="false" outlineLevel="0" collapsed="false">
      <c r="A18" s="21" t="n">
        <v>38528</v>
      </c>
      <c r="B18" s="74"/>
      <c r="C18" s="74" t="n">
        <v>3.59798775151667</v>
      </c>
      <c r="D18" s="74" t="n">
        <f aca="false">(B18*0.3048)+(C18*0.3048)</f>
        <v>1.09666666666228</v>
      </c>
    </row>
    <row r="19" customFormat="false" ht="12.75" hidden="false" customHeight="false" outlineLevel="0" collapsed="false">
      <c r="A19" s="21" t="n">
        <v>38529</v>
      </c>
      <c r="B19" s="74"/>
      <c r="C19" s="74" t="n">
        <v>3.58705161853333</v>
      </c>
      <c r="D19" s="74" t="n">
        <f aca="false">(B19*0.3048)+(C19*0.3048)</f>
        <v>1.09333333332896</v>
      </c>
    </row>
    <row r="20" customFormat="false" ht="12.75" hidden="false" customHeight="false" outlineLevel="0" collapsed="false">
      <c r="A20" s="21" t="n">
        <v>38530</v>
      </c>
      <c r="B20" s="74"/>
      <c r="C20" s="74" t="n">
        <v>3.57611548555</v>
      </c>
      <c r="D20" s="74" t="n">
        <f aca="false">(B20*0.3048)+(C20*0.3048)</f>
        <v>1.08999999999564</v>
      </c>
    </row>
    <row r="21" customFormat="false" ht="12.75" hidden="false" customHeight="false" outlineLevel="0" collapsed="false">
      <c r="A21" s="21" t="n">
        <v>38531</v>
      </c>
      <c r="B21" s="74"/>
      <c r="C21" s="74" t="n">
        <v>3.56517935256667</v>
      </c>
      <c r="D21" s="74" t="n">
        <f aca="false">(B21*0.3048)+(C21*0.3048)</f>
        <v>1.08666666666232</v>
      </c>
    </row>
    <row r="22" customFormat="false" ht="12.75" hidden="false" customHeight="false" outlineLevel="0" collapsed="false">
      <c r="A22" s="21" t="n">
        <v>38532</v>
      </c>
      <c r="B22" s="74"/>
      <c r="C22" s="74" t="n">
        <v>3.55424321958333</v>
      </c>
      <c r="D22" s="74" t="n">
        <f aca="false">(B22*0.3048)+(C22*0.3048)</f>
        <v>1.083333333329</v>
      </c>
    </row>
    <row r="23" customFormat="false" ht="12.75" hidden="false" customHeight="false" outlineLevel="0" collapsed="false">
      <c r="A23" s="21" t="n">
        <v>38533</v>
      </c>
      <c r="B23" s="74" t="n">
        <v>3.5433070866</v>
      </c>
      <c r="C23" s="74"/>
      <c r="D23" s="74" t="n">
        <f aca="false">(B23*0.3048)+(C23*0.3048)</f>
        <v>1.07999999999568</v>
      </c>
    </row>
    <row r="24" customFormat="false" ht="12.75" hidden="false" customHeight="false" outlineLevel="0" collapsed="false">
      <c r="A24" s="21" t="n">
        <v>38534</v>
      </c>
      <c r="B24" s="74"/>
      <c r="C24" s="74" t="n">
        <v>3.36051743530714</v>
      </c>
      <c r="D24" s="74" t="n">
        <f aca="false">(B24*0.3048)+(C24*0.3048)</f>
        <v>1.02428571428162</v>
      </c>
      <c r="F24" s="0" t="n">
        <v>1.02428571428162</v>
      </c>
      <c r="G24" s="0" t="n">
        <v>0.968571428567555</v>
      </c>
      <c r="H24" s="0" t="n">
        <v>0.912857142853492</v>
      </c>
      <c r="I24" s="0" t="n">
        <v>0.857142857139429</v>
      </c>
      <c r="J24" s="0" t="n">
        <v>0.801428571425366</v>
      </c>
      <c r="K24" s="0" t="n">
        <v>0.745714285711303</v>
      </c>
      <c r="L24" s="0" t="n">
        <v>0.68999999999724</v>
      </c>
      <c r="M24" s="0" t="n">
        <v>0.69833333333054</v>
      </c>
      <c r="N24" s="0" t="n">
        <v>0.70666666666384</v>
      </c>
      <c r="O24" s="0" t="n">
        <v>0.71499999999714</v>
      </c>
      <c r="P24" s="0" t="n">
        <v>0.72333333333044</v>
      </c>
      <c r="Q24" s="0" t="n">
        <v>0.73166666666374</v>
      </c>
      <c r="R24" s="0" t="n">
        <v>0.73999999999704</v>
      </c>
      <c r="S24" s="0" t="n">
        <v>0.742857142854171</v>
      </c>
      <c r="T24" s="0" t="n">
        <v>0.745714285711303</v>
      </c>
      <c r="U24" s="0" t="n">
        <v>0.748571428568434</v>
      </c>
      <c r="V24" s="0" t="n">
        <v>0.751428571425566</v>
      </c>
      <c r="W24" s="0" t="n">
        <v>0.754285714282697</v>
      </c>
      <c r="X24" s="0" t="n">
        <v>0.757142857139828</v>
      </c>
      <c r="Y24" s="0" t="n">
        <v>0.75999999999696</v>
      </c>
      <c r="Z24" s="0" t="n">
        <v>0.93999999999624</v>
      </c>
      <c r="AA24" s="0" t="n">
        <v>1.11999999999552</v>
      </c>
      <c r="AB24" s="0" t="n">
        <v>1.2999999999948</v>
      </c>
      <c r="AC24" s="0" t="n">
        <v>1.47999999999408</v>
      </c>
      <c r="AD24" s="0" t="n">
        <v>1.65999999999336</v>
      </c>
      <c r="AE24" s="0" t="n">
        <v>1.83999999999264</v>
      </c>
      <c r="AF24" s="0" t="n">
        <v>2.01999999999192</v>
      </c>
      <c r="AG24" s="0" t="n">
        <v>2.1999999999912</v>
      </c>
      <c r="AH24" s="0" t="n">
        <v>2.37999999999048</v>
      </c>
      <c r="AI24" s="0" t="n">
        <v>2.03499999999186</v>
      </c>
      <c r="AJ24" s="0" t="n">
        <v>1.68999999999324</v>
      </c>
    </row>
    <row r="25" customFormat="false" ht="12.75" hidden="false" customHeight="false" outlineLevel="0" collapsed="false">
      <c r="A25" s="21" t="n">
        <v>38535</v>
      </c>
      <c r="B25" s="74"/>
      <c r="C25" s="74" t="n">
        <v>3.17772778401429</v>
      </c>
      <c r="D25" s="74" t="n">
        <f aca="false">(B25*0.3048)+(C25*0.3048)</f>
        <v>0.968571428567555</v>
      </c>
    </row>
    <row r="26" customFormat="false" ht="12.75" hidden="false" customHeight="false" outlineLevel="0" collapsed="false">
      <c r="A26" s="21" t="n">
        <v>38536</v>
      </c>
      <c r="B26" s="74"/>
      <c r="C26" s="74" t="n">
        <v>2.99493813272143</v>
      </c>
      <c r="D26" s="74" t="n">
        <f aca="false">(B26*0.3048)+(C26*0.3048)</f>
        <v>0.912857142853492</v>
      </c>
    </row>
    <row r="27" customFormat="false" ht="12.75" hidden="false" customHeight="false" outlineLevel="0" collapsed="false">
      <c r="A27" s="21" t="n">
        <v>38537</v>
      </c>
      <c r="B27" s="74"/>
      <c r="C27" s="74" t="n">
        <v>2.81214848142857</v>
      </c>
      <c r="D27" s="74" t="n">
        <f aca="false">(B27*0.3048)+(C27*0.3048)</f>
        <v>0.857142857139429</v>
      </c>
    </row>
    <row r="28" customFormat="false" ht="12.75" hidden="false" customHeight="false" outlineLevel="0" collapsed="false">
      <c r="A28" s="21" t="n">
        <v>38538</v>
      </c>
      <c r="B28" s="74"/>
      <c r="C28" s="74" t="n">
        <v>2.62935883013572</v>
      </c>
      <c r="D28" s="74" t="n">
        <f aca="false">(B28*0.3048)+(C28*0.3048)</f>
        <v>0.801428571425366</v>
      </c>
    </row>
    <row r="29" customFormat="false" ht="12.75" hidden="false" customHeight="false" outlineLevel="0" collapsed="false">
      <c r="A29" s="21" t="n">
        <v>38539</v>
      </c>
      <c r="B29" s="74"/>
      <c r="C29" s="74" t="n">
        <v>2.44656917884286</v>
      </c>
      <c r="D29" s="74" t="n">
        <f aca="false">(B29*0.3048)+(C29*0.3048)</f>
        <v>0.745714285711303</v>
      </c>
    </row>
    <row r="30" customFormat="false" ht="12.75" hidden="false" customHeight="false" outlineLevel="0" collapsed="false">
      <c r="A30" s="21" t="n">
        <v>38540</v>
      </c>
      <c r="B30" s="74" t="n">
        <v>2.26377952755</v>
      </c>
      <c r="C30" s="74"/>
      <c r="D30" s="74" t="n">
        <f aca="false">(B30*0.3048)+(C30*0.3048)</f>
        <v>0.68999999999724</v>
      </c>
    </row>
    <row r="31" customFormat="false" ht="12.75" hidden="false" customHeight="false" outlineLevel="0" collapsed="false">
      <c r="A31" s="21" t="n">
        <v>38541</v>
      </c>
      <c r="B31" s="74"/>
      <c r="C31" s="74" t="n">
        <v>2.29111986000833</v>
      </c>
      <c r="D31" s="74" t="n">
        <f aca="false">(B31*0.3048)+(C31*0.3048)</f>
        <v>0.69833333333054</v>
      </c>
    </row>
    <row r="32" customFormat="false" ht="12.75" hidden="false" customHeight="false" outlineLevel="0" collapsed="false">
      <c r="A32" s="21" t="n">
        <v>38542</v>
      </c>
      <c r="B32" s="74"/>
      <c r="C32" s="74" t="n">
        <v>2.31846019246667</v>
      </c>
      <c r="D32" s="74" t="n">
        <f aca="false">(B32*0.3048)+(C32*0.3048)</f>
        <v>0.70666666666384</v>
      </c>
    </row>
    <row r="33" customFormat="false" ht="12.75" hidden="false" customHeight="false" outlineLevel="0" collapsed="false">
      <c r="A33" s="21" t="n">
        <v>38543</v>
      </c>
      <c r="B33" s="74"/>
      <c r="C33" s="74" t="n">
        <v>2.345800524925</v>
      </c>
      <c r="D33" s="74" t="n">
        <f aca="false">(B33*0.3048)+(C33*0.3048)</f>
        <v>0.71499999999714</v>
      </c>
    </row>
    <row r="34" customFormat="false" ht="12.75" hidden="false" customHeight="false" outlineLevel="0" collapsed="false">
      <c r="A34" s="21" t="n">
        <v>38544</v>
      </c>
      <c r="B34" s="74"/>
      <c r="C34" s="74" t="n">
        <v>2.37314085738333</v>
      </c>
      <c r="D34" s="74" t="n">
        <f aca="false">(B34*0.3048)+(C34*0.3048)</f>
        <v>0.72333333333044</v>
      </c>
    </row>
    <row r="35" customFormat="false" ht="12.75" hidden="false" customHeight="false" outlineLevel="0" collapsed="false">
      <c r="A35" s="21" t="n">
        <v>38545</v>
      </c>
      <c r="B35" s="74"/>
      <c r="C35" s="74" t="n">
        <v>2.40048118984167</v>
      </c>
      <c r="D35" s="74" t="n">
        <f aca="false">(B35*0.3048)+(C35*0.3048)</f>
        <v>0.73166666666374</v>
      </c>
    </row>
    <row r="36" customFormat="false" ht="12.75" hidden="false" customHeight="false" outlineLevel="0" collapsed="false">
      <c r="A36" s="21" t="n">
        <v>38546</v>
      </c>
      <c r="B36" s="74" t="n">
        <v>2.4278215223</v>
      </c>
      <c r="C36" s="74"/>
      <c r="D36" s="74" t="n">
        <f aca="false">(B36*0.3048)+(C36*0.3048)</f>
        <v>0.73999999999704</v>
      </c>
    </row>
    <row r="37" customFormat="false" ht="12.75" hidden="false" customHeight="false" outlineLevel="0" collapsed="false">
      <c r="A37" s="21" t="n">
        <v>38547</v>
      </c>
      <c r="B37" s="74"/>
      <c r="C37" s="74" t="n">
        <v>2.43719535057143</v>
      </c>
      <c r="D37" s="74" t="n">
        <f aca="false">(B37*0.3048)+(C37*0.3048)</f>
        <v>0.742857142854171</v>
      </c>
    </row>
    <row r="38" customFormat="false" ht="12.75" hidden="false" customHeight="false" outlineLevel="0" collapsed="false">
      <c r="A38" s="21" t="n">
        <v>38548</v>
      </c>
      <c r="B38" s="74"/>
      <c r="C38" s="74" t="n">
        <v>2.44656917884286</v>
      </c>
      <c r="D38" s="74" t="n">
        <f aca="false">(B38*0.3048)+(C38*0.3048)</f>
        <v>0.745714285711303</v>
      </c>
    </row>
    <row r="39" customFormat="false" ht="12.75" hidden="false" customHeight="false" outlineLevel="0" collapsed="false">
      <c r="A39" s="21" t="n">
        <v>38549</v>
      </c>
      <c r="B39" s="74"/>
      <c r="C39" s="74" t="n">
        <v>2.45594300711429</v>
      </c>
      <c r="D39" s="74" t="n">
        <f aca="false">(B39*0.3048)+(C39*0.3048)</f>
        <v>0.748571428568434</v>
      </c>
    </row>
    <row r="40" customFormat="false" ht="12.75" hidden="false" customHeight="false" outlineLevel="0" collapsed="false">
      <c r="A40" s="21" t="n">
        <v>38550</v>
      </c>
      <c r="B40" s="74"/>
      <c r="C40" s="74" t="n">
        <v>2.46531683538571</v>
      </c>
      <c r="D40" s="74" t="n">
        <f aca="false">(B40*0.3048)+(C40*0.3048)</f>
        <v>0.751428571425566</v>
      </c>
    </row>
    <row r="41" customFormat="false" ht="12.75" hidden="false" customHeight="false" outlineLevel="0" collapsed="false">
      <c r="A41" s="21" t="n">
        <v>38551</v>
      </c>
      <c r="B41" s="74"/>
      <c r="C41" s="74" t="n">
        <v>2.47469066365714</v>
      </c>
      <c r="D41" s="74" t="n">
        <f aca="false">(B41*0.3048)+(C41*0.3048)</f>
        <v>0.754285714282697</v>
      </c>
    </row>
    <row r="42" customFormat="false" ht="12.75" hidden="false" customHeight="false" outlineLevel="0" collapsed="false">
      <c r="A42" s="21" t="n">
        <v>38552</v>
      </c>
      <c r="B42" s="74"/>
      <c r="C42" s="74" t="n">
        <v>2.48406449192857</v>
      </c>
      <c r="D42" s="74" t="n">
        <f aca="false">(B42*0.3048)+(C42*0.3048)</f>
        <v>0.757142857139828</v>
      </c>
    </row>
    <row r="43" customFormat="false" ht="12.75" hidden="false" customHeight="false" outlineLevel="0" collapsed="false">
      <c r="A43" s="21" t="n">
        <v>38553</v>
      </c>
      <c r="B43" s="74" t="n">
        <v>2.4934383202</v>
      </c>
      <c r="C43" s="74"/>
      <c r="D43" s="74" t="n">
        <f aca="false">(B43*0.3048)+(C43*0.3048)</f>
        <v>0.75999999999696</v>
      </c>
    </row>
    <row r="44" customFormat="false" ht="12.75" hidden="false" customHeight="false" outlineLevel="0" collapsed="false">
      <c r="A44" s="21" t="n">
        <v>38554</v>
      </c>
      <c r="B44" s="74"/>
      <c r="C44" s="74" t="n">
        <v>3.0839895013</v>
      </c>
      <c r="D44" s="74" t="n">
        <f aca="false">(B44*0.3048)+(C44*0.3048)</f>
        <v>0.93999999999624</v>
      </c>
    </row>
    <row r="45" customFormat="false" ht="12.75" hidden="false" customHeight="false" outlineLevel="0" collapsed="false">
      <c r="A45" s="21" t="n">
        <v>38555</v>
      </c>
      <c r="B45" s="74"/>
      <c r="C45" s="74" t="n">
        <v>3.6745406824</v>
      </c>
      <c r="D45" s="74" t="n">
        <f aca="false">(B45*0.3048)+(C45*0.3048)</f>
        <v>1.11999999999552</v>
      </c>
    </row>
    <row r="46" customFormat="false" ht="12.75" hidden="false" customHeight="false" outlineLevel="0" collapsed="false">
      <c r="A46" s="21" t="n">
        <v>38556</v>
      </c>
      <c r="B46" s="74"/>
      <c r="C46" s="74" t="n">
        <v>4.2650918635</v>
      </c>
      <c r="D46" s="74" t="n">
        <f aca="false">(B46*0.3048)+(C46*0.3048)</f>
        <v>1.2999999999948</v>
      </c>
    </row>
    <row r="47" customFormat="false" ht="12.75" hidden="false" customHeight="false" outlineLevel="0" collapsed="false">
      <c r="A47" s="21" t="n">
        <v>38557</v>
      </c>
      <c r="B47" s="74"/>
      <c r="C47" s="74" t="n">
        <v>4.8556430446</v>
      </c>
      <c r="D47" s="74" t="n">
        <f aca="false">(B47*0.3048)+(C47*0.3048)</f>
        <v>1.47999999999408</v>
      </c>
    </row>
    <row r="48" customFormat="false" ht="12.75" hidden="false" customHeight="false" outlineLevel="0" collapsed="false">
      <c r="A48" s="21" t="n">
        <v>38558</v>
      </c>
      <c r="B48" s="74"/>
      <c r="C48" s="74" t="n">
        <v>5.4461942257</v>
      </c>
      <c r="D48" s="74" t="n">
        <f aca="false">(B48*0.3048)+(C48*0.3048)</f>
        <v>1.65999999999336</v>
      </c>
    </row>
    <row r="49" customFormat="false" ht="12.75" hidden="false" customHeight="false" outlineLevel="0" collapsed="false">
      <c r="A49" s="21" t="n">
        <v>38559</v>
      </c>
      <c r="B49" s="74"/>
      <c r="C49" s="74" t="n">
        <v>6.0367454068</v>
      </c>
      <c r="D49" s="74" t="n">
        <f aca="false">(B49*0.3048)+(C49*0.3048)</f>
        <v>1.83999999999264</v>
      </c>
    </row>
    <row r="50" customFormat="false" ht="12.75" hidden="false" customHeight="false" outlineLevel="0" collapsed="false">
      <c r="A50" s="21" t="n">
        <v>38560</v>
      </c>
      <c r="B50" s="74"/>
      <c r="C50" s="74" t="n">
        <v>6.6272965879</v>
      </c>
      <c r="D50" s="74" t="n">
        <f aca="false">(B50*0.3048)+(C50*0.3048)</f>
        <v>2.01999999999192</v>
      </c>
    </row>
    <row r="51" customFormat="false" ht="12.75" hidden="false" customHeight="false" outlineLevel="0" collapsed="false">
      <c r="A51" s="21" t="n">
        <v>38561</v>
      </c>
      <c r="B51" s="74"/>
      <c r="C51" s="74" t="n">
        <v>7.217847769</v>
      </c>
      <c r="D51" s="74" t="n">
        <f aca="false">(B51*0.3048)+(C51*0.3048)</f>
        <v>2.1999999999912</v>
      </c>
    </row>
    <row r="52" customFormat="false" ht="12.75" hidden="false" customHeight="false" outlineLevel="0" collapsed="false">
      <c r="A52" s="21" t="n">
        <v>38562</v>
      </c>
      <c r="B52" s="74" t="n">
        <v>7.8083989501</v>
      </c>
      <c r="C52" s="74"/>
      <c r="D52" s="74" t="n">
        <f aca="false">(B52*0.3048)+(C52*0.3048)</f>
        <v>2.37999999999048</v>
      </c>
    </row>
    <row r="53" customFormat="false" ht="12.75" hidden="false" customHeight="false" outlineLevel="0" collapsed="false">
      <c r="A53" s="21" t="n">
        <v>38563</v>
      </c>
      <c r="B53" s="74"/>
      <c r="C53" s="74" t="n">
        <v>6.676509186325</v>
      </c>
      <c r="D53" s="74" t="n">
        <f aca="false">(B53*0.3048)+(C53*0.3048)</f>
        <v>2.03499999999186</v>
      </c>
    </row>
    <row r="54" customFormat="false" ht="12.75" hidden="false" customHeight="false" outlineLevel="0" collapsed="false">
      <c r="A54" s="21" t="n">
        <v>38564</v>
      </c>
      <c r="B54" s="74"/>
      <c r="C54" s="74" t="n">
        <v>5.54461942255</v>
      </c>
      <c r="D54" s="74" t="n">
        <f aca="false">(B54*0.3048)+(C54*0.3048)</f>
        <v>1.68999999999324</v>
      </c>
    </row>
    <row r="55" customFormat="false" ht="12.75" hidden="false" customHeight="false" outlineLevel="0" collapsed="false">
      <c r="A55" s="21" t="n">
        <v>38565</v>
      </c>
      <c r="B55" s="74"/>
      <c r="C55" s="74" t="n">
        <v>4.412729658775</v>
      </c>
      <c r="D55" s="74" t="n">
        <f aca="false">(B55*0.3048)+(C55*0.3048)</f>
        <v>1.34499999999462</v>
      </c>
      <c r="F55" s="0" t="n">
        <v>1.34499999999462</v>
      </c>
      <c r="G55" s="0" t="n">
        <v>0.999999999996</v>
      </c>
      <c r="H55" s="0" t="n">
        <v>1.0259999999959</v>
      </c>
      <c r="I55" s="0" t="n">
        <v>1.05199999999579</v>
      </c>
      <c r="J55" s="0" t="n">
        <v>1.07799999999569</v>
      </c>
      <c r="K55" s="0" t="n">
        <v>1.10399999999558</v>
      </c>
      <c r="L55" s="0" t="n">
        <v>1.12999999999548</v>
      </c>
      <c r="M55" s="0" t="n">
        <v>1.15599999999538</v>
      </c>
      <c r="N55" s="0" t="n">
        <v>1.18199999999527</v>
      </c>
      <c r="O55" s="0" t="n">
        <v>1.20799999999517</v>
      </c>
      <c r="P55" s="0" t="n">
        <v>1.23399999999506</v>
      </c>
      <c r="Q55" s="0" t="n">
        <v>1.25999999999496</v>
      </c>
      <c r="R55" s="0" t="n">
        <v>1.2759999999949</v>
      </c>
      <c r="S55" s="0" t="n">
        <v>1.29199999999483</v>
      </c>
      <c r="T55" s="0" t="n">
        <v>1.30799999999477</v>
      </c>
      <c r="U55" s="0" t="n">
        <v>1.3239999999947</v>
      </c>
      <c r="V55" s="0" t="n">
        <v>1.33999999999464</v>
      </c>
      <c r="W55" s="0" t="n">
        <v>1.53249999999387</v>
      </c>
      <c r="X55" s="0" t="n">
        <v>1.7249999999931</v>
      </c>
      <c r="Y55" s="0" t="n">
        <v>1.91749999999233</v>
      </c>
      <c r="Z55" s="0" t="n">
        <v>2.10999999999156</v>
      </c>
      <c r="AA55" s="0" t="n">
        <v>2.30249999999079</v>
      </c>
      <c r="AB55" s="0" t="n">
        <v>2.49499999999002</v>
      </c>
      <c r="AC55" s="0" t="n">
        <v>2.68749999998925</v>
      </c>
      <c r="AD55" s="0" t="n">
        <v>2.87999999998848</v>
      </c>
      <c r="AE55" s="0" t="n">
        <v>2.89744186045353</v>
      </c>
      <c r="AF55" s="0" t="n">
        <v>2.91488372091857</v>
      </c>
      <c r="AG55" s="0" t="n">
        <v>2.93232558138362</v>
      </c>
      <c r="AH55" s="0" t="n">
        <v>2.94976744184867</v>
      </c>
      <c r="AI55" s="0" t="n">
        <v>2.96720930231371</v>
      </c>
      <c r="AJ55" s="0" t="n">
        <v>2.98465116277876</v>
      </c>
    </row>
    <row r="56" customFormat="false" ht="12.75" hidden="false" customHeight="false" outlineLevel="0" collapsed="false">
      <c r="A56" s="21" t="n">
        <v>38566</v>
      </c>
      <c r="B56" s="74" t="n">
        <v>3.280839895</v>
      </c>
      <c r="C56" s="74"/>
      <c r="D56" s="74" t="n">
        <f aca="false">(B56*0.3048)+(C56*0.3048)</f>
        <v>0.999999999996</v>
      </c>
    </row>
    <row r="57" customFormat="false" ht="12.75" hidden="false" customHeight="false" outlineLevel="0" collapsed="false">
      <c r="A57" s="21" t="n">
        <v>38567</v>
      </c>
      <c r="B57" s="74"/>
      <c r="C57" s="74" t="n">
        <v>3.36614173227</v>
      </c>
      <c r="D57" s="74" t="n">
        <f aca="false">(B57*0.3048)+(C57*0.3048)</f>
        <v>1.0259999999959</v>
      </c>
    </row>
    <row r="58" customFormat="false" ht="12.75" hidden="false" customHeight="false" outlineLevel="0" collapsed="false">
      <c r="A58" s="21" t="n">
        <v>38568</v>
      </c>
      <c r="B58" s="74"/>
      <c r="C58" s="74" t="n">
        <v>3.45144356954</v>
      </c>
      <c r="D58" s="74" t="n">
        <f aca="false">(B58*0.3048)+(C58*0.3048)</f>
        <v>1.05199999999579</v>
      </c>
    </row>
    <row r="59" customFormat="false" ht="12.75" hidden="false" customHeight="false" outlineLevel="0" collapsed="false">
      <c r="A59" s="21" t="n">
        <v>38569</v>
      </c>
      <c r="B59" s="74"/>
      <c r="C59" s="74" t="n">
        <v>3.53674540681</v>
      </c>
      <c r="D59" s="74" t="n">
        <f aca="false">(B59*0.3048)+(C59*0.3048)</f>
        <v>1.07799999999569</v>
      </c>
    </row>
    <row r="60" customFormat="false" ht="12.75" hidden="false" customHeight="false" outlineLevel="0" collapsed="false">
      <c r="A60" s="21" t="n">
        <v>38570</v>
      </c>
      <c r="B60" s="74"/>
      <c r="C60" s="74" t="n">
        <v>3.62204724408</v>
      </c>
      <c r="D60" s="74" t="n">
        <f aca="false">(B60*0.3048)+(C60*0.3048)</f>
        <v>1.10399999999558</v>
      </c>
    </row>
    <row r="61" customFormat="false" ht="12.75" hidden="false" customHeight="false" outlineLevel="0" collapsed="false">
      <c r="A61" s="21" t="n">
        <v>38571</v>
      </c>
      <c r="B61" s="74"/>
      <c r="C61" s="74" t="n">
        <v>3.70734908135</v>
      </c>
      <c r="D61" s="74" t="n">
        <f aca="false">(B61*0.3048)+(C61*0.3048)</f>
        <v>1.12999999999548</v>
      </c>
    </row>
    <row r="62" customFormat="false" ht="12.75" hidden="false" customHeight="false" outlineLevel="0" collapsed="false">
      <c r="A62" s="21" t="n">
        <v>38572</v>
      </c>
      <c r="B62" s="74"/>
      <c r="C62" s="74" t="n">
        <v>3.79265091862</v>
      </c>
      <c r="D62" s="74" t="n">
        <f aca="false">(B62*0.3048)+(C62*0.3048)</f>
        <v>1.15599999999538</v>
      </c>
    </row>
    <row r="63" customFormat="false" ht="12.75" hidden="false" customHeight="false" outlineLevel="0" collapsed="false">
      <c r="A63" s="21" t="n">
        <v>38573</v>
      </c>
      <c r="B63" s="74"/>
      <c r="C63" s="74" t="n">
        <v>3.87795275589</v>
      </c>
      <c r="D63" s="74" t="n">
        <f aca="false">(B63*0.3048)+(C63*0.3048)</f>
        <v>1.18199999999527</v>
      </c>
    </row>
    <row r="64" customFormat="false" ht="12.75" hidden="false" customHeight="false" outlineLevel="0" collapsed="false">
      <c r="A64" s="21" t="n">
        <v>38574</v>
      </c>
      <c r="B64" s="74"/>
      <c r="C64" s="74" t="n">
        <v>3.96325459316</v>
      </c>
      <c r="D64" s="74" t="n">
        <f aca="false">(B64*0.3048)+(C64*0.3048)</f>
        <v>1.20799999999517</v>
      </c>
    </row>
    <row r="65" customFormat="false" ht="12.75" hidden="false" customHeight="false" outlineLevel="0" collapsed="false">
      <c r="A65" s="21" t="n">
        <v>38575</v>
      </c>
      <c r="B65" s="74"/>
      <c r="C65" s="74" t="n">
        <v>4.04855643043</v>
      </c>
      <c r="D65" s="74" t="n">
        <f aca="false">(B65*0.3048)+(C65*0.3048)</f>
        <v>1.23399999999506</v>
      </c>
    </row>
    <row r="66" customFormat="false" ht="12.75" hidden="false" customHeight="false" outlineLevel="0" collapsed="false">
      <c r="A66" s="21" t="n">
        <v>38576</v>
      </c>
      <c r="B66" s="74" t="n">
        <v>4.1338582677</v>
      </c>
      <c r="C66" s="74"/>
      <c r="D66" s="74" t="n">
        <f aca="false">(B66*0.3048)+(C66*0.3048)</f>
        <v>1.25999999999496</v>
      </c>
    </row>
    <row r="67" customFormat="false" ht="12.75" hidden="false" customHeight="false" outlineLevel="0" collapsed="false">
      <c r="A67" s="21" t="n">
        <v>38577</v>
      </c>
      <c r="B67" s="74"/>
      <c r="C67" s="74" t="n">
        <v>4.18635170602</v>
      </c>
      <c r="D67" s="74" t="n">
        <f aca="false">(B67*0.3048)+(C67*0.3048)</f>
        <v>1.2759999999949</v>
      </c>
    </row>
    <row r="68" customFormat="false" ht="12.75" hidden="false" customHeight="false" outlineLevel="0" collapsed="false">
      <c r="A68" s="21" t="n">
        <v>38578</v>
      </c>
      <c r="B68" s="74"/>
      <c r="C68" s="74" t="n">
        <v>4.23884514434</v>
      </c>
      <c r="D68" s="74" t="n">
        <f aca="false">(B68*0.3048)+(C68*0.3048)</f>
        <v>1.29199999999483</v>
      </c>
    </row>
    <row r="69" customFormat="false" ht="12.75" hidden="false" customHeight="false" outlineLevel="0" collapsed="false">
      <c r="A69" s="21" t="n">
        <v>38579</v>
      </c>
      <c r="B69" s="74"/>
      <c r="C69" s="74" t="n">
        <v>4.29133858266</v>
      </c>
      <c r="D69" s="74" t="n">
        <f aca="false">(B69*0.3048)+(C69*0.3048)</f>
        <v>1.30799999999477</v>
      </c>
    </row>
    <row r="70" customFormat="false" ht="12.75" hidden="false" customHeight="false" outlineLevel="0" collapsed="false">
      <c r="A70" s="21" t="n">
        <v>38580</v>
      </c>
      <c r="B70" s="74"/>
      <c r="C70" s="74" t="n">
        <v>4.34383202098</v>
      </c>
      <c r="D70" s="74" t="n">
        <f aca="false">(B70*0.3048)+(C70*0.3048)</f>
        <v>1.3239999999947</v>
      </c>
    </row>
    <row r="71" customFormat="false" ht="12.75" hidden="false" customHeight="false" outlineLevel="0" collapsed="false">
      <c r="A71" s="21" t="n">
        <v>38581</v>
      </c>
      <c r="B71" s="74" t="n">
        <v>4.3963254593</v>
      </c>
      <c r="C71" s="74"/>
      <c r="D71" s="74" t="n">
        <f aca="false">(B71*0.3048)+(C71*0.3048)</f>
        <v>1.33999999999464</v>
      </c>
    </row>
    <row r="72" customFormat="false" ht="12.75" hidden="false" customHeight="false" outlineLevel="0" collapsed="false">
      <c r="A72" s="21" t="n">
        <v>38582</v>
      </c>
      <c r="B72" s="74"/>
      <c r="C72" s="74" t="n">
        <v>5.0278871390875</v>
      </c>
      <c r="D72" s="74" t="n">
        <f aca="false">(B72*0.3048)+(C72*0.3048)</f>
        <v>1.53249999999387</v>
      </c>
    </row>
    <row r="73" customFormat="false" ht="12.75" hidden="false" customHeight="false" outlineLevel="0" collapsed="false">
      <c r="A73" s="21" t="n">
        <v>38583</v>
      </c>
      <c r="B73" s="74"/>
      <c r="C73" s="74" t="n">
        <v>5.659448818875</v>
      </c>
      <c r="D73" s="74" t="n">
        <f aca="false">(B73*0.3048)+(C73*0.3048)</f>
        <v>1.7249999999931</v>
      </c>
    </row>
    <row r="74" customFormat="false" ht="12.75" hidden="false" customHeight="false" outlineLevel="0" collapsed="false">
      <c r="A74" s="21" t="n">
        <v>38584</v>
      </c>
      <c r="B74" s="74"/>
      <c r="C74" s="74" t="n">
        <v>6.2910104986625</v>
      </c>
      <c r="D74" s="74" t="n">
        <f aca="false">(B74*0.3048)+(C74*0.3048)</f>
        <v>1.91749999999233</v>
      </c>
    </row>
    <row r="75" customFormat="false" ht="12.75" hidden="false" customHeight="false" outlineLevel="0" collapsed="false">
      <c r="A75" s="21" t="n">
        <v>38585</v>
      </c>
      <c r="B75" s="74"/>
      <c r="C75" s="74" t="n">
        <v>6.92257217845</v>
      </c>
      <c r="D75" s="74" t="n">
        <f aca="false">(B75*0.3048)+(C75*0.3048)</f>
        <v>2.10999999999156</v>
      </c>
    </row>
    <row r="76" customFormat="false" ht="12.75" hidden="false" customHeight="false" outlineLevel="0" collapsed="false">
      <c r="A76" s="21" t="n">
        <v>38586</v>
      </c>
      <c r="B76" s="74"/>
      <c r="C76" s="74" t="n">
        <v>7.5541338582375</v>
      </c>
      <c r="D76" s="74" t="n">
        <f aca="false">(B76*0.3048)+(C76*0.3048)</f>
        <v>2.30249999999079</v>
      </c>
    </row>
    <row r="77" customFormat="false" ht="12.75" hidden="false" customHeight="false" outlineLevel="0" collapsed="false">
      <c r="A77" s="21" t="n">
        <v>38587</v>
      </c>
      <c r="B77" s="74"/>
      <c r="C77" s="74" t="n">
        <v>8.185695538025</v>
      </c>
      <c r="D77" s="74" t="n">
        <f aca="false">(B77*0.3048)+(C77*0.3048)</f>
        <v>2.49499999999002</v>
      </c>
    </row>
    <row r="78" customFormat="false" ht="12.75" hidden="false" customHeight="false" outlineLevel="0" collapsed="false">
      <c r="A78" s="21" t="n">
        <v>38588</v>
      </c>
      <c r="B78" s="74"/>
      <c r="C78" s="74" t="n">
        <v>8.8172572178125</v>
      </c>
      <c r="D78" s="74" t="n">
        <f aca="false">(B78*0.3048)+(C78*0.3048)</f>
        <v>2.68749999998925</v>
      </c>
    </row>
    <row r="79" customFormat="false" ht="12.75" hidden="false" customHeight="false" outlineLevel="0" collapsed="false">
      <c r="A79" s="21" t="n">
        <v>38589</v>
      </c>
      <c r="B79" s="74" t="n">
        <v>9.4488188976</v>
      </c>
      <c r="C79" s="74"/>
      <c r="D79" s="74" t="n">
        <f aca="false">(B79*0.3048)+(C79*0.3048)</f>
        <v>2.87999999998848</v>
      </c>
    </row>
    <row r="80" customFormat="false" ht="12.75" hidden="false" customHeight="false" outlineLevel="0" collapsed="false">
      <c r="A80" s="21" t="n">
        <v>38590</v>
      </c>
      <c r="B80" s="74"/>
      <c r="C80" s="74" t="n">
        <v>9.50604284925698</v>
      </c>
      <c r="D80" s="74" t="n">
        <f aca="false">(B80*0.3048)+(C80*0.3048)</f>
        <v>2.89744186045353</v>
      </c>
    </row>
    <row r="81" customFormat="false" ht="12.75" hidden="false" customHeight="false" outlineLevel="0" collapsed="false">
      <c r="A81" s="21" t="n">
        <v>38591</v>
      </c>
      <c r="B81" s="74"/>
      <c r="C81" s="74" t="n">
        <v>9.56326680091395</v>
      </c>
      <c r="D81" s="74" t="n">
        <f aca="false">(B81*0.3048)+(C81*0.3048)</f>
        <v>2.91488372091857</v>
      </c>
    </row>
    <row r="82" customFormat="false" ht="12.75" hidden="false" customHeight="false" outlineLevel="0" collapsed="false">
      <c r="A82" s="21" t="n">
        <v>38592</v>
      </c>
      <c r="B82" s="74"/>
      <c r="C82" s="74" t="n">
        <v>9.62049075257093</v>
      </c>
      <c r="D82" s="74" t="n">
        <f aca="false">(B82*0.3048)+(C82*0.3048)</f>
        <v>2.93232558138362</v>
      </c>
    </row>
    <row r="83" customFormat="false" ht="12.75" hidden="false" customHeight="false" outlineLevel="0" collapsed="false">
      <c r="A83" s="21" t="n">
        <v>38593</v>
      </c>
      <c r="B83" s="74"/>
      <c r="C83" s="74" t="n">
        <v>9.6777147042279</v>
      </c>
      <c r="D83" s="74" t="n">
        <f aca="false">(B83*0.3048)+(C83*0.3048)</f>
        <v>2.94976744184867</v>
      </c>
    </row>
    <row r="84" customFormat="false" ht="12.75" hidden="false" customHeight="false" outlineLevel="0" collapsed="false">
      <c r="A84" s="21" t="n">
        <v>38594</v>
      </c>
      <c r="B84" s="74"/>
      <c r="C84" s="74" t="n">
        <v>9.73493865588488</v>
      </c>
      <c r="D84" s="74" t="n">
        <f aca="false">(B84*0.3048)+(C84*0.3048)</f>
        <v>2.96720930231371</v>
      </c>
    </row>
    <row r="85" customFormat="false" ht="12.75" hidden="false" customHeight="false" outlineLevel="0" collapsed="false">
      <c r="A85" s="21" t="n">
        <v>38595</v>
      </c>
      <c r="B85" s="74"/>
      <c r="C85" s="74" t="n">
        <v>9.79216260754186</v>
      </c>
      <c r="D85" s="74" t="n">
        <f aca="false">(B85*0.3048)+(C85*0.3048)</f>
        <v>2.98465116277876</v>
      </c>
    </row>
    <row r="86" customFormat="false" ht="12.75" hidden="false" customHeight="false" outlineLevel="0" collapsed="false">
      <c r="A86" s="21" t="n">
        <v>38596</v>
      </c>
      <c r="B86" s="74"/>
      <c r="C86" s="74" t="n">
        <v>9.84938655919883</v>
      </c>
      <c r="D86" s="74" t="n">
        <f aca="false">(B86*0.3048)+(C86*0.3048)</f>
        <v>3.0020930232438</v>
      </c>
      <c r="F86" s="0" t="n">
        <v>3.0020930232438</v>
      </c>
      <c r="G86" s="0" t="n">
        <v>3.01953488370885</v>
      </c>
      <c r="H86" s="0" t="n">
        <v>3.0369767441739</v>
      </c>
      <c r="I86" s="0" t="n">
        <v>3.05441860463894</v>
      </c>
      <c r="J86" s="0" t="n">
        <v>3.07186046510399</v>
      </c>
      <c r="K86" s="0" t="n">
        <v>3.08930232556904</v>
      </c>
      <c r="L86" s="0" t="n">
        <v>3.10674418603408</v>
      </c>
      <c r="M86" s="0" t="n">
        <v>3.12418604649913</v>
      </c>
      <c r="N86" s="0" t="n">
        <v>3.14162790696417</v>
      </c>
      <c r="O86" s="0" t="n">
        <v>3.15906976742922</v>
      </c>
      <c r="P86" s="0" t="n">
        <v>3.17651162789427</v>
      </c>
      <c r="Q86" s="0" t="n">
        <v>3.19395348835931</v>
      </c>
      <c r="R86" s="0" t="n">
        <v>3.21139534882436</v>
      </c>
      <c r="S86" s="0" t="n">
        <v>3.22883720928941</v>
      </c>
      <c r="T86" s="0" t="n">
        <v>3.24627906975445</v>
      </c>
      <c r="U86" s="0" t="n">
        <v>3.2637209302195</v>
      </c>
      <c r="V86" s="0" t="n">
        <v>3.28116279068454</v>
      </c>
      <c r="W86" s="0" t="n">
        <v>3.29860465114959</v>
      </c>
      <c r="X86" s="0" t="n">
        <v>3.31604651161464</v>
      </c>
      <c r="Y86" s="0" t="n">
        <v>3.33348837207968</v>
      </c>
      <c r="Z86" s="0" t="n">
        <v>3.35093023254473</v>
      </c>
      <c r="AA86" s="0" t="n">
        <v>3.36837209300978</v>
      </c>
      <c r="AB86" s="0" t="n">
        <v>3.38581395347482</v>
      </c>
      <c r="AC86" s="0" t="n">
        <v>3.40325581393987</v>
      </c>
      <c r="AD86" s="0" t="n">
        <v>3.42069767440491</v>
      </c>
      <c r="AE86" s="0" t="n">
        <v>3.43813953486996</v>
      </c>
      <c r="AF86" s="0" t="n">
        <v>3.45558139533501</v>
      </c>
      <c r="AG86" s="0" t="n">
        <v>3.47302325580005</v>
      </c>
      <c r="AH86" s="0" t="n">
        <v>3.4904651162651</v>
      </c>
      <c r="AI86" s="0" t="n">
        <v>3.50790697673015</v>
      </c>
      <c r="AJ86" s="0" t="n">
        <v>3.52534883719519</v>
      </c>
      <c r="AK86" s="0" t="n">
        <v>3.54279069766024</v>
      </c>
      <c r="AL86" s="0" t="n">
        <v>3.56023255812528</v>
      </c>
      <c r="AM86" s="0" t="n">
        <v>3.57767441859033</v>
      </c>
      <c r="AN86" s="0" t="n">
        <v>3.59511627905538</v>
      </c>
      <c r="AO86" s="0" t="n">
        <v>3.61255813952042</v>
      </c>
      <c r="AP86" s="0" t="n">
        <v>3.62999999998548</v>
      </c>
    </row>
    <row r="87" customFormat="false" ht="12.75" hidden="false" customHeight="false" outlineLevel="0" collapsed="false">
      <c r="A87" s="21" t="n">
        <v>38597</v>
      </c>
      <c r="B87" s="74"/>
      <c r="C87" s="74" t="n">
        <v>9.90661051085581</v>
      </c>
      <c r="D87" s="74" t="n">
        <f aca="false">(B87*0.3048)+(C87*0.3048)</f>
        <v>3.01953488370885</v>
      </c>
    </row>
    <row r="88" customFormat="false" ht="12.75" hidden="false" customHeight="false" outlineLevel="0" collapsed="false">
      <c r="A88" s="21" t="n">
        <v>38598</v>
      </c>
      <c r="B88" s="74"/>
      <c r="C88" s="74" t="n">
        <v>9.96383446251278</v>
      </c>
      <c r="D88" s="74" t="n">
        <f aca="false">(B88*0.3048)+(C88*0.3048)</f>
        <v>3.0369767441739</v>
      </c>
    </row>
    <row r="89" customFormat="false" ht="12.75" hidden="false" customHeight="false" outlineLevel="0" collapsed="false">
      <c r="A89" s="21" t="n">
        <v>38599</v>
      </c>
      <c r="B89" s="74"/>
      <c r="C89" s="74" t="n">
        <v>10.0210584141698</v>
      </c>
      <c r="D89" s="74" t="n">
        <f aca="false">(B89*0.3048)+(C89*0.3048)</f>
        <v>3.05441860463894</v>
      </c>
    </row>
    <row r="90" customFormat="false" ht="12.75" hidden="false" customHeight="false" outlineLevel="0" collapsed="false">
      <c r="A90" s="21" t="n">
        <v>38600</v>
      </c>
      <c r="B90" s="74"/>
      <c r="C90" s="74" t="n">
        <v>10.0782823658267</v>
      </c>
      <c r="D90" s="74" t="n">
        <f aca="false">(B90*0.3048)+(C90*0.3048)</f>
        <v>3.07186046510399</v>
      </c>
    </row>
    <row r="91" customFormat="false" ht="12.75" hidden="false" customHeight="false" outlineLevel="0" collapsed="false">
      <c r="A91" s="21" t="n">
        <v>38601</v>
      </c>
      <c r="B91" s="74"/>
      <c r="C91" s="74" t="n">
        <v>10.1355063174837</v>
      </c>
      <c r="D91" s="74" t="n">
        <f aca="false">(B91*0.3048)+(C91*0.3048)</f>
        <v>3.08930232556904</v>
      </c>
    </row>
    <row r="92" customFormat="false" ht="12.75" hidden="false" customHeight="false" outlineLevel="0" collapsed="false">
      <c r="A92" s="21" t="n">
        <v>38602</v>
      </c>
      <c r="B92" s="74"/>
      <c r="C92" s="74" t="n">
        <v>10.1927302691407</v>
      </c>
      <c r="D92" s="74" t="n">
        <f aca="false">(B92*0.3048)+(C92*0.3048)</f>
        <v>3.10674418603408</v>
      </c>
    </row>
    <row r="93" customFormat="false" ht="12.75" hidden="false" customHeight="false" outlineLevel="0" collapsed="false">
      <c r="A93" s="21" t="n">
        <v>38603</v>
      </c>
      <c r="B93" s="74"/>
      <c r="C93" s="74" t="n">
        <v>10.2499542207977</v>
      </c>
      <c r="D93" s="74" t="n">
        <f aca="false">(B93*0.3048)+(C93*0.3048)</f>
        <v>3.12418604649913</v>
      </c>
    </row>
    <row r="94" customFormat="false" ht="12.75" hidden="false" customHeight="false" outlineLevel="0" collapsed="false">
      <c r="A94" s="21" t="n">
        <v>38604</v>
      </c>
      <c r="B94" s="74"/>
      <c r="C94" s="74" t="n">
        <v>10.3071781724546</v>
      </c>
      <c r="D94" s="74" t="n">
        <f aca="false">(B94*0.3048)+(C94*0.3048)</f>
        <v>3.14162790696417</v>
      </c>
    </row>
    <row r="95" customFormat="false" ht="12.75" hidden="false" customHeight="false" outlineLevel="0" collapsed="false">
      <c r="A95" s="21" t="n">
        <v>38605</v>
      </c>
      <c r="B95" s="74"/>
      <c r="C95" s="74" t="n">
        <v>10.3644021241116</v>
      </c>
      <c r="D95" s="74" t="n">
        <f aca="false">(B95*0.3048)+(C95*0.3048)</f>
        <v>3.15906976742922</v>
      </c>
    </row>
    <row r="96" customFormat="false" ht="12.75" hidden="false" customHeight="false" outlineLevel="0" collapsed="false">
      <c r="A96" s="21" t="n">
        <v>38606</v>
      </c>
      <c r="B96" s="74"/>
      <c r="C96" s="74" t="n">
        <v>10.4216260757686</v>
      </c>
      <c r="D96" s="74" t="n">
        <f aca="false">(B96*0.3048)+(C96*0.3048)</f>
        <v>3.17651162789427</v>
      </c>
    </row>
    <row r="97" customFormat="false" ht="12.75" hidden="false" customHeight="false" outlineLevel="0" collapsed="false">
      <c r="A97" s="21" t="n">
        <v>38607</v>
      </c>
      <c r="B97" s="74"/>
      <c r="C97" s="74" t="n">
        <v>10.4788500274256</v>
      </c>
      <c r="D97" s="74" t="n">
        <f aca="false">(B97*0.3048)+(C97*0.3048)</f>
        <v>3.19395348835931</v>
      </c>
    </row>
    <row r="98" customFormat="false" ht="12.75" hidden="false" customHeight="false" outlineLevel="0" collapsed="false">
      <c r="A98" s="21" t="n">
        <v>38608</v>
      </c>
      <c r="B98" s="74"/>
      <c r="C98" s="74" t="n">
        <v>10.5360739790825</v>
      </c>
      <c r="D98" s="74" t="n">
        <f aca="false">(B98*0.3048)+(C98*0.3048)</f>
        <v>3.21139534882436</v>
      </c>
    </row>
    <row r="99" customFormat="false" ht="12.75" hidden="false" customHeight="false" outlineLevel="0" collapsed="false">
      <c r="A99" s="21" t="n">
        <v>38609</v>
      </c>
      <c r="B99" s="74"/>
      <c r="C99" s="74" t="n">
        <v>10.5932979307395</v>
      </c>
      <c r="D99" s="74" t="n">
        <f aca="false">(B99*0.3048)+(C99*0.3048)</f>
        <v>3.22883720928941</v>
      </c>
    </row>
    <row r="100" customFormat="false" ht="12.75" hidden="false" customHeight="false" outlineLevel="0" collapsed="false">
      <c r="A100" s="21" t="n">
        <v>38610</v>
      </c>
      <c r="B100" s="74"/>
      <c r="C100" s="74" t="n">
        <v>10.6505218823965</v>
      </c>
      <c r="D100" s="74" t="n">
        <f aca="false">(B100*0.3048)+(C100*0.3048)</f>
        <v>3.24627906975445</v>
      </c>
    </row>
    <row r="101" customFormat="false" ht="12.75" hidden="false" customHeight="false" outlineLevel="0" collapsed="false">
      <c r="A101" s="21" t="n">
        <v>38611</v>
      </c>
      <c r="B101" s="74"/>
      <c r="C101" s="74" t="n">
        <v>10.7077458340535</v>
      </c>
      <c r="D101" s="74" t="n">
        <f aca="false">(B101*0.3048)+(C101*0.3048)</f>
        <v>3.2637209302195</v>
      </c>
    </row>
    <row r="102" customFormat="false" ht="12.75" hidden="false" customHeight="false" outlineLevel="0" collapsed="false">
      <c r="A102" s="21" t="n">
        <v>38612</v>
      </c>
      <c r="B102" s="74"/>
      <c r="C102" s="74" t="n">
        <v>10.7649697857104</v>
      </c>
      <c r="D102" s="74" t="n">
        <f aca="false">(B102*0.3048)+(C102*0.3048)</f>
        <v>3.28116279068454</v>
      </c>
    </row>
    <row r="103" customFormat="false" ht="12.75" hidden="false" customHeight="false" outlineLevel="0" collapsed="false">
      <c r="A103" s="21" t="n">
        <v>38613</v>
      </c>
      <c r="B103" s="74"/>
      <c r="C103" s="74" t="n">
        <v>10.8221937373674</v>
      </c>
      <c r="D103" s="74" t="n">
        <f aca="false">(B103*0.3048)+(C103*0.3048)</f>
        <v>3.29860465114959</v>
      </c>
    </row>
    <row r="104" customFormat="false" ht="12.75" hidden="false" customHeight="false" outlineLevel="0" collapsed="false">
      <c r="A104" s="21" t="n">
        <v>38614</v>
      </c>
      <c r="B104" s="74"/>
      <c r="C104" s="74" t="n">
        <v>10.8794176890244</v>
      </c>
      <c r="D104" s="74" t="n">
        <f aca="false">(B104*0.3048)+(C104*0.3048)</f>
        <v>3.31604651161464</v>
      </c>
    </row>
    <row r="105" customFormat="false" ht="12.75" hidden="false" customHeight="false" outlineLevel="0" collapsed="false">
      <c r="A105" s="21" t="n">
        <v>38615</v>
      </c>
      <c r="B105" s="74"/>
      <c r="C105" s="74" t="n">
        <v>10.9366416406814</v>
      </c>
      <c r="D105" s="74" t="n">
        <f aca="false">(B105*0.3048)+(C105*0.3048)</f>
        <v>3.33348837207968</v>
      </c>
    </row>
    <row r="106" customFormat="false" ht="12.75" hidden="false" customHeight="false" outlineLevel="0" collapsed="false">
      <c r="A106" s="21" t="n">
        <v>38616</v>
      </c>
      <c r="B106" s="74"/>
      <c r="C106" s="74" t="n">
        <v>10.9938655923384</v>
      </c>
      <c r="D106" s="74" t="n">
        <f aca="false">(B106*0.3048)+(C106*0.3048)</f>
        <v>3.35093023254473</v>
      </c>
    </row>
    <row r="107" customFormat="false" ht="12.75" hidden="false" customHeight="false" outlineLevel="0" collapsed="false">
      <c r="A107" s="21" t="n">
        <v>38617</v>
      </c>
      <c r="B107" s="74"/>
      <c r="C107" s="74" t="n">
        <v>11.0510895439953</v>
      </c>
      <c r="D107" s="74" t="n">
        <f aca="false">(B107*0.3048)+(C107*0.3048)</f>
        <v>3.36837209300978</v>
      </c>
    </row>
    <row r="108" customFormat="false" ht="12.75" hidden="false" customHeight="false" outlineLevel="0" collapsed="false">
      <c r="A108" s="21" t="n">
        <v>38618</v>
      </c>
      <c r="B108" s="74"/>
      <c r="C108" s="74" t="n">
        <v>11.1083134956523</v>
      </c>
      <c r="D108" s="74" t="n">
        <f aca="false">(B108*0.3048)+(C108*0.3048)</f>
        <v>3.38581395347482</v>
      </c>
    </row>
    <row r="109" customFormat="false" ht="12.75" hidden="false" customHeight="false" outlineLevel="0" collapsed="false">
      <c r="A109" s="21" t="n">
        <v>38619</v>
      </c>
      <c r="B109" s="74"/>
      <c r="C109" s="74" t="n">
        <v>11.1655374473093</v>
      </c>
      <c r="D109" s="74" t="n">
        <f aca="false">(B109*0.3048)+(C109*0.3048)</f>
        <v>3.40325581393987</v>
      </c>
    </row>
    <row r="110" customFormat="false" ht="12.75" hidden="false" customHeight="false" outlineLevel="0" collapsed="false">
      <c r="A110" s="21" t="n">
        <v>38620</v>
      </c>
      <c r="B110" s="74"/>
      <c r="C110" s="74" t="n">
        <v>11.2227613989663</v>
      </c>
      <c r="D110" s="74" t="n">
        <f aca="false">(B110*0.3048)+(C110*0.3048)</f>
        <v>3.42069767440491</v>
      </c>
    </row>
    <row r="111" customFormat="false" ht="12.75" hidden="false" customHeight="false" outlineLevel="0" collapsed="false">
      <c r="A111" s="21" t="n">
        <v>38621</v>
      </c>
      <c r="B111" s="74"/>
      <c r="C111" s="74" t="n">
        <v>11.2799853506232</v>
      </c>
      <c r="D111" s="74" t="n">
        <f aca="false">(B111*0.3048)+(C111*0.3048)</f>
        <v>3.43813953486996</v>
      </c>
    </row>
    <row r="112" customFormat="false" ht="12.75" hidden="false" customHeight="false" outlineLevel="0" collapsed="false">
      <c r="A112" s="21" t="n">
        <v>38622</v>
      </c>
      <c r="B112" s="74"/>
      <c r="C112" s="74" t="n">
        <v>11.3372093022802</v>
      </c>
      <c r="D112" s="74" t="n">
        <f aca="false">(B112*0.3048)+(C112*0.3048)</f>
        <v>3.45558139533501</v>
      </c>
    </row>
    <row r="113" customFormat="false" ht="12.75" hidden="false" customHeight="false" outlineLevel="0" collapsed="false">
      <c r="A113" s="21" t="n">
        <v>38623</v>
      </c>
      <c r="B113" s="74"/>
      <c r="C113" s="74" t="n">
        <v>11.3944332539372</v>
      </c>
      <c r="D113" s="74" t="n">
        <f aca="false">(B113*0.3048)+(C113*0.3048)</f>
        <v>3.47302325580005</v>
      </c>
    </row>
    <row r="114" customFormat="false" ht="12.75" hidden="false" customHeight="false" outlineLevel="0" collapsed="false">
      <c r="A114" s="21" t="n">
        <v>38624</v>
      </c>
      <c r="B114" s="74"/>
      <c r="C114" s="74" t="n">
        <v>11.4516572055942</v>
      </c>
      <c r="D114" s="74" t="n">
        <f aca="false">(B114*0.3048)+(C114*0.3048)</f>
        <v>3.4904651162651</v>
      </c>
    </row>
    <row r="115" customFormat="false" ht="12.75" hidden="false" customHeight="false" outlineLevel="0" collapsed="false">
      <c r="A115" s="21" t="n">
        <v>38625</v>
      </c>
      <c r="B115" s="74"/>
      <c r="C115" s="74" t="n">
        <v>11.5088811572511</v>
      </c>
      <c r="D115" s="74" t="n">
        <f aca="false">(B115*0.3048)+(C115*0.3048)</f>
        <v>3.50790697673015</v>
      </c>
    </row>
    <row r="116" customFormat="false" ht="12.75" hidden="false" customHeight="false" outlineLevel="0" collapsed="false">
      <c r="A116" s="21" t="n">
        <v>38626</v>
      </c>
      <c r="B116" s="74"/>
      <c r="C116" s="74" t="n">
        <v>11.5661051089081</v>
      </c>
      <c r="D116" s="74" t="n">
        <f aca="false">(B116*0.3048)+(C116*0.3048)</f>
        <v>3.52534883719519</v>
      </c>
      <c r="F116" s="0" t="n">
        <v>3.52534883719519</v>
      </c>
      <c r="G116" s="0" t="n">
        <v>3.54279069766024</v>
      </c>
      <c r="H116" s="0" t="n">
        <v>3.56023255812528</v>
      </c>
      <c r="I116" s="0" t="n">
        <v>3.57767441859033</v>
      </c>
      <c r="J116" s="0" t="n">
        <v>3.59511627905538</v>
      </c>
      <c r="K116" s="0" t="n">
        <v>3.61255813952042</v>
      </c>
      <c r="L116" s="0" t="n">
        <v>3.62999999998548</v>
      </c>
    </row>
    <row r="117" customFormat="false" ht="12.75" hidden="false" customHeight="false" outlineLevel="0" collapsed="false">
      <c r="A117" s="21" t="n">
        <v>38627</v>
      </c>
      <c r="B117" s="74"/>
      <c r="C117" s="74" t="n">
        <v>11.6233290605651</v>
      </c>
      <c r="D117" s="74" t="n">
        <f aca="false">(B117*0.3048)+(C117*0.3048)</f>
        <v>3.54279069766024</v>
      </c>
    </row>
    <row r="118" customFormat="false" ht="12.75" hidden="false" customHeight="false" outlineLevel="0" collapsed="false">
      <c r="A118" s="21" t="n">
        <v>38628</v>
      </c>
      <c r="B118" s="74"/>
      <c r="C118" s="74" t="n">
        <v>11.6805530122221</v>
      </c>
      <c r="D118" s="74" t="n">
        <f aca="false">(B118*0.3048)+(C118*0.3048)</f>
        <v>3.56023255812528</v>
      </c>
    </row>
    <row r="119" customFormat="false" ht="12.75" hidden="false" customHeight="false" outlineLevel="0" collapsed="false">
      <c r="A119" s="21" t="n">
        <v>38629</v>
      </c>
      <c r="B119" s="74"/>
      <c r="C119" s="74" t="n">
        <v>11.737776963879</v>
      </c>
      <c r="D119" s="74" t="n">
        <f aca="false">(B119*0.3048)+(C119*0.3048)</f>
        <v>3.57767441859033</v>
      </c>
    </row>
    <row r="120" customFormat="false" ht="12.75" hidden="false" customHeight="false" outlineLevel="0" collapsed="false">
      <c r="A120" s="21" t="n">
        <v>38630</v>
      </c>
      <c r="B120" s="74"/>
      <c r="C120" s="74" t="n">
        <v>11.795000915536</v>
      </c>
      <c r="D120" s="74" t="n">
        <f aca="false">(B120*0.3048)+(C120*0.3048)</f>
        <v>3.59511627905538</v>
      </c>
    </row>
    <row r="121" customFormat="false" ht="12.75" hidden="false" customHeight="false" outlineLevel="0" collapsed="false">
      <c r="A121" s="21" t="n">
        <v>38631</v>
      </c>
      <c r="B121" s="74"/>
      <c r="C121" s="74" t="n">
        <v>11.852224867193</v>
      </c>
      <c r="D121" s="74" t="n">
        <f aca="false">(B121*0.3048)+(C121*0.3048)</f>
        <v>3.61255813952042</v>
      </c>
    </row>
    <row r="122" customFormat="false" ht="12.75" hidden="false" customHeight="false" outlineLevel="0" collapsed="false">
      <c r="A122" s="21" t="n">
        <v>38632</v>
      </c>
      <c r="B122" s="74" t="n">
        <v>11.90944881885</v>
      </c>
      <c r="C122" s="74"/>
      <c r="D122" s="74" t="n">
        <f aca="false">(B122*0.3048)+(C122*0.3048)</f>
        <v>3.62999999998548</v>
      </c>
    </row>
    <row r="123" customFormat="false" ht="12.75" hidden="false" customHeight="false" outlineLevel="0" collapsed="false">
      <c r="A123" s="21" t="n">
        <v>38633</v>
      </c>
      <c r="B123" s="74"/>
      <c r="C123" s="74"/>
      <c r="D123" s="74"/>
    </row>
    <row r="124" customFormat="false" ht="12.75" hidden="false" customHeight="false" outlineLevel="0" collapsed="false">
      <c r="A124" s="21" t="n">
        <v>38634</v>
      </c>
      <c r="B124" s="74"/>
      <c r="C124" s="74"/>
      <c r="D124" s="74"/>
    </row>
    <row r="125" customFormat="false" ht="12.75" hidden="false" customHeight="false" outlineLevel="0" collapsed="false">
      <c r="A125" s="21" t="n">
        <v>38635</v>
      </c>
      <c r="B125" s="74"/>
      <c r="C125" s="74"/>
      <c r="D125" s="74"/>
    </row>
    <row r="126" customFormat="false" ht="12.75" hidden="false" customHeight="false" outlineLevel="0" collapsed="false">
      <c r="A126" s="21" t="n">
        <v>38636</v>
      </c>
      <c r="B126" s="74"/>
      <c r="C126" s="74"/>
      <c r="D126" s="74"/>
    </row>
    <row r="127" customFormat="false" ht="12.75" hidden="false" customHeight="false" outlineLevel="0" collapsed="false">
      <c r="A127" s="21" t="n">
        <v>38637</v>
      </c>
      <c r="B127" s="74"/>
      <c r="C127" s="74"/>
      <c r="D127" s="74"/>
    </row>
    <row r="128" customFormat="false" ht="12.75" hidden="false" customHeight="false" outlineLevel="0" collapsed="false">
      <c r="A128" s="21" t="n">
        <v>38638</v>
      </c>
      <c r="B128" s="74"/>
      <c r="C128" s="74"/>
      <c r="D128" s="74"/>
    </row>
    <row r="129" customFormat="false" ht="12.75" hidden="false" customHeight="false" outlineLevel="0" collapsed="false">
      <c r="A129" s="21" t="n">
        <v>38639</v>
      </c>
      <c r="B129" s="74"/>
      <c r="C129" s="74"/>
      <c r="D129" s="74"/>
    </row>
    <row r="130" customFormat="false" ht="12.75" hidden="false" customHeight="false" outlineLevel="0" collapsed="false">
      <c r="A130" s="21" t="n">
        <v>38640</v>
      </c>
      <c r="B130" s="74"/>
      <c r="C130" s="74"/>
      <c r="D130" s="74"/>
    </row>
    <row r="131" customFormat="false" ht="12.75" hidden="false" customHeight="false" outlineLevel="0" collapsed="false">
      <c r="A131" s="21" t="n">
        <v>38641</v>
      </c>
      <c r="B131" s="74"/>
      <c r="C131" s="74"/>
      <c r="D131" s="74"/>
    </row>
    <row r="132" customFormat="false" ht="12.75" hidden="false" customHeight="false" outlineLevel="0" collapsed="false">
      <c r="A132" s="21" t="n">
        <v>38642</v>
      </c>
      <c r="B132" s="74"/>
      <c r="C132" s="74"/>
      <c r="D132" s="74"/>
    </row>
    <row r="133" customFormat="false" ht="12.75" hidden="false" customHeight="false" outlineLevel="0" collapsed="false">
      <c r="A133" s="21" t="n">
        <v>38643</v>
      </c>
      <c r="B133" s="74"/>
      <c r="C133" s="74"/>
      <c r="D133" s="74"/>
    </row>
    <row r="134" customFormat="false" ht="12.75" hidden="false" customHeight="false" outlineLevel="0" collapsed="false">
      <c r="A134" s="21" t="n">
        <v>38644</v>
      </c>
      <c r="B134" s="74"/>
      <c r="C134" s="74"/>
      <c r="D134" s="74"/>
    </row>
    <row r="135" customFormat="false" ht="12.75" hidden="false" customHeight="false" outlineLevel="0" collapsed="false">
      <c r="A135" s="21" t="n">
        <v>38645</v>
      </c>
      <c r="B135" s="74"/>
      <c r="C135" s="74"/>
      <c r="D135" s="74"/>
    </row>
    <row r="136" customFormat="false" ht="12.75" hidden="false" customHeight="false" outlineLevel="0" collapsed="false">
      <c r="A136" s="21" t="n">
        <v>38646</v>
      </c>
      <c r="B136" s="74"/>
      <c r="C136" s="74"/>
      <c r="D136" s="74"/>
    </row>
    <row r="137" customFormat="false" ht="12.75" hidden="false" customHeight="false" outlineLevel="0" collapsed="false">
      <c r="A137" s="21" t="n">
        <v>38647</v>
      </c>
      <c r="B137" s="74"/>
      <c r="C137" s="74"/>
      <c r="D137" s="74"/>
    </row>
    <row r="138" customFormat="false" ht="12.75" hidden="false" customHeight="false" outlineLevel="0" collapsed="false">
      <c r="A138" s="21" t="n">
        <v>38648</v>
      </c>
      <c r="B138" s="74"/>
      <c r="C138" s="74"/>
      <c r="D138" s="74"/>
    </row>
    <row r="139" customFormat="false" ht="12.75" hidden="false" customHeight="false" outlineLevel="0" collapsed="false">
      <c r="A139" s="21" t="n">
        <v>38649</v>
      </c>
      <c r="B139" s="74"/>
      <c r="C139" s="74"/>
      <c r="D139" s="74"/>
    </row>
    <row r="140" customFormat="false" ht="12.75" hidden="false" customHeight="false" outlineLevel="0" collapsed="false">
      <c r="A140" s="21" t="n">
        <v>38650</v>
      </c>
      <c r="B140" s="74"/>
      <c r="C140" s="74"/>
      <c r="D140" s="74"/>
    </row>
    <row r="141" customFormat="false" ht="12.75" hidden="false" customHeight="false" outlineLevel="0" collapsed="false">
      <c r="A141" s="21" t="n">
        <v>38651</v>
      </c>
      <c r="B141" s="74"/>
      <c r="C141" s="74"/>
      <c r="D141" s="74"/>
    </row>
    <row r="142" customFormat="false" ht="12.75" hidden="false" customHeight="false" outlineLevel="0" collapsed="false">
      <c r="A142" s="21" t="n">
        <v>38652</v>
      </c>
      <c r="B142" s="74"/>
      <c r="C142" s="74"/>
      <c r="D142" s="74"/>
    </row>
    <row r="143" customFormat="false" ht="12.75" hidden="false" customHeight="false" outlineLevel="0" collapsed="false">
      <c r="A143" s="21" t="n">
        <v>38653</v>
      </c>
      <c r="B143" s="74"/>
      <c r="C143" s="74"/>
      <c r="D143" s="74"/>
    </row>
    <row r="144" customFormat="false" ht="12.75" hidden="false" customHeight="false" outlineLevel="0" collapsed="false">
      <c r="A144" s="21" t="n">
        <v>38654</v>
      </c>
      <c r="B144" s="74"/>
      <c r="C144" s="74"/>
      <c r="D144" s="74"/>
    </row>
    <row r="145" customFormat="false" ht="12.75" hidden="false" customHeight="false" outlineLevel="0" collapsed="false">
      <c r="A145" s="21" t="n">
        <v>38655</v>
      </c>
      <c r="B145" s="74"/>
      <c r="C145" s="74"/>
      <c r="D145" s="74"/>
    </row>
    <row r="146" customFormat="false" ht="12.75" hidden="false" customHeight="false" outlineLevel="0" collapsed="false">
      <c r="A146" s="21" t="n">
        <v>38656</v>
      </c>
      <c r="B146" s="74"/>
      <c r="C146" s="74"/>
      <c r="D146" s="74"/>
    </row>
    <row r="147" customFormat="false" ht="12.75" hidden="false" customHeight="false" outlineLevel="0" collapsed="false">
      <c r="A147" s="21" t="n">
        <v>38657</v>
      </c>
      <c r="B147" s="74"/>
      <c r="C147" s="74"/>
      <c r="D147" s="74"/>
    </row>
    <row r="148" customFormat="false" ht="12.75" hidden="false" customHeight="false" outlineLevel="0" collapsed="false">
      <c r="A148" s="21" t="n">
        <v>38658</v>
      </c>
      <c r="B148" s="74"/>
      <c r="C148" s="74"/>
      <c r="D148" s="74"/>
    </row>
    <row r="149" customFormat="false" ht="12.75" hidden="false" customHeight="false" outlineLevel="0" collapsed="false">
      <c r="A149" s="21" t="n">
        <v>38659</v>
      </c>
      <c r="B149" s="74"/>
      <c r="C149" s="74"/>
      <c r="D149" s="74"/>
    </row>
    <row r="150" customFormat="false" ht="12.75" hidden="false" customHeight="false" outlineLevel="0" collapsed="false">
      <c r="A150" s="21" t="n">
        <v>38660</v>
      </c>
      <c r="B150" s="74"/>
      <c r="C150" s="74"/>
      <c r="D150" s="74"/>
    </row>
    <row r="151" customFormat="false" ht="12.75" hidden="false" customHeight="false" outlineLevel="0" collapsed="false">
      <c r="A151" s="21" t="n">
        <v>38661</v>
      </c>
      <c r="B151" s="74"/>
      <c r="C151" s="74"/>
      <c r="D151" s="74"/>
    </row>
    <row r="152" customFormat="false" ht="12.75" hidden="false" customHeight="false" outlineLevel="0" collapsed="false">
      <c r="A152" s="21" t="n">
        <v>38662</v>
      </c>
      <c r="B152" s="74"/>
      <c r="C152" s="74"/>
      <c r="D152" s="74"/>
    </row>
    <row r="153" customFormat="false" ht="12.75" hidden="false" customHeight="false" outlineLevel="0" collapsed="false">
      <c r="A153" s="21" t="n">
        <v>38663</v>
      </c>
      <c r="B153" s="74"/>
      <c r="C153" s="74"/>
      <c r="D153" s="74"/>
    </row>
    <row r="154" customFormat="false" ht="12.75" hidden="false" customHeight="false" outlineLevel="0" collapsed="false">
      <c r="A154" s="21" t="n">
        <v>38664</v>
      </c>
      <c r="B154" s="74"/>
      <c r="C154" s="74"/>
      <c r="D154" s="74"/>
    </row>
    <row r="155" customFormat="false" ht="12.75" hidden="false" customHeight="false" outlineLevel="0" collapsed="false">
      <c r="A155" s="21" t="n">
        <v>38665</v>
      </c>
      <c r="B155" s="74"/>
      <c r="C155" s="74"/>
      <c r="D155" s="74"/>
    </row>
    <row r="156" customFormat="false" ht="12.75" hidden="false" customHeight="false" outlineLevel="0" collapsed="false">
      <c r="A156" s="21" t="n">
        <v>38666</v>
      </c>
      <c r="B156" s="74"/>
      <c r="C156" s="74"/>
      <c r="D156" s="74"/>
    </row>
    <row r="157" customFormat="false" ht="12.75" hidden="false" customHeight="false" outlineLevel="0" collapsed="false">
      <c r="A157" s="21" t="n">
        <v>38667</v>
      </c>
      <c r="B157" s="74"/>
      <c r="C157" s="74"/>
      <c r="D157" s="74"/>
    </row>
    <row r="158" customFormat="false" ht="12.75" hidden="false" customHeight="false" outlineLevel="0" collapsed="false">
      <c r="A158" s="21" t="n">
        <v>38668</v>
      </c>
      <c r="B158" s="74"/>
      <c r="C158" s="74"/>
      <c r="D158" s="74"/>
    </row>
    <row r="159" customFormat="false" ht="12.75" hidden="false" customHeight="false" outlineLevel="0" collapsed="false">
      <c r="A159" s="21" t="n">
        <v>38669</v>
      </c>
      <c r="B159" s="74"/>
      <c r="C159" s="74"/>
      <c r="D159" s="74"/>
    </row>
    <row r="160" customFormat="false" ht="12.75" hidden="false" customHeight="false" outlineLevel="0" collapsed="false">
      <c r="A160" s="21" t="n">
        <v>38670</v>
      </c>
      <c r="B160" s="74"/>
      <c r="C160" s="74"/>
      <c r="D160" s="74"/>
    </row>
    <row r="161" customFormat="false" ht="12.75" hidden="false" customHeight="false" outlineLevel="0" collapsed="false">
      <c r="A161" s="21" t="n">
        <v>38671</v>
      </c>
      <c r="B161" s="74"/>
      <c r="C161" s="74"/>
      <c r="D161" s="74"/>
    </row>
    <row r="162" customFormat="false" ht="12.75" hidden="false" customHeight="false" outlineLevel="0" collapsed="false">
      <c r="A162" s="21" t="n">
        <v>38672</v>
      </c>
      <c r="B162" s="74"/>
      <c r="C162" s="74"/>
      <c r="D162" s="74"/>
    </row>
    <row r="163" customFormat="false" ht="12.75" hidden="false" customHeight="false" outlineLevel="0" collapsed="false">
      <c r="A163" s="21" t="n">
        <v>38673</v>
      </c>
      <c r="B163" s="74"/>
      <c r="C163" s="74"/>
      <c r="D163" s="74"/>
    </row>
    <row r="164" customFormat="false" ht="12.75" hidden="false" customHeight="false" outlineLevel="0" collapsed="false">
      <c r="A164" s="21" t="n">
        <v>38674</v>
      </c>
      <c r="B164" s="74"/>
      <c r="C164" s="74"/>
      <c r="D164" s="74"/>
    </row>
    <row r="165" customFormat="false" ht="12.75" hidden="false" customHeight="false" outlineLevel="0" collapsed="false">
      <c r="A165" s="21" t="n">
        <v>38675</v>
      </c>
      <c r="B165" s="74"/>
      <c r="C165" s="74"/>
      <c r="D165" s="74"/>
    </row>
    <row r="166" customFormat="false" ht="12.75" hidden="false" customHeight="false" outlineLevel="0" collapsed="false">
      <c r="A166" s="21" t="n">
        <v>38676</v>
      </c>
      <c r="B166" s="74"/>
      <c r="C166" s="74"/>
      <c r="D166" s="74"/>
    </row>
    <row r="167" customFormat="false" ht="12.75" hidden="false" customHeight="false" outlineLevel="0" collapsed="false">
      <c r="A167" s="21" t="n">
        <v>38677</v>
      </c>
      <c r="B167" s="74"/>
      <c r="C167" s="74"/>
      <c r="D167" s="74"/>
    </row>
    <row r="168" customFormat="false" ht="12.75" hidden="false" customHeight="false" outlineLevel="0" collapsed="false">
      <c r="A168" s="21" t="n">
        <v>38678</v>
      </c>
      <c r="B168" s="74"/>
      <c r="C168" s="74"/>
      <c r="D168" s="74"/>
    </row>
    <row r="169" customFormat="false" ht="12.75" hidden="false" customHeight="false" outlineLevel="0" collapsed="false">
      <c r="A169" s="21" t="n">
        <v>38679</v>
      </c>
      <c r="B169" s="74"/>
      <c r="C169" s="74"/>
      <c r="D169" s="74"/>
    </row>
    <row r="170" customFormat="false" ht="12.75" hidden="false" customHeight="false" outlineLevel="0" collapsed="false">
      <c r="A170" s="21" t="n">
        <v>38680</v>
      </c>
      <c r="B170" s="74"/>
      <c r="C170" s="74"/>
      <c r="D170" s="74"/>
    </row>
    <row r="171" customFormat="false" ht="12.75" hidden="false" customHeight="false" outlineLevel="0" collapsed="false">
      <c r="A171" s="21" t="n">
        <v>38681</v>
      </c>
      <c r="B171" s="74"/>
      <c r="C171" s="74"/>
      <c r="D171" s="74"/>
    </row>
    <row r="172" customFormat="false" ht="12.75" hidden="false" customHeight="false" outlineLevel="0" collapsed="false">
      <c r="A172" s="21" t="n">
        <v>38682</v>
      </c>
      <c r="B172" s="74"/>
      <c r="C172" s="74"/>
      <c r="D172" s="74"/>
    </row>
    <row r="173" customFormat="false" ht="12.75" hidden="false" customHeight="false" outlineLevel="0" collapsed="false">
      <c r="A173" s="21" t="n">
        <v>38683</v>
      </c>
      <c r="B173" s="74"/>
      <c r="C173" s="74"/>
      <c r="D173" s="74"/>
    </row>
    <row r="174" customFormat="false" ht="12.75" hidden="false" customHeight="false" outlineLevel="0" collapsed="false">
      <c r="A174" s="21" t="n">
        <v>38684</v>
      </c>
      <c r="B174" s="74"/>
      <c r="C174" s="74"/>
      <c r="D174" s="74"/>
    </row>
    <row r="175" customFormat="false" ht="12.75" hidden="false" customHeight="false" outlineLevel="0" collapsed="false">
      <c r="A175" s="21" t="n">
        <v>38685</v>
      </c>
      <c r="B175" s="74"/>
      <c r="C175" s="74"/>
      <c r="D175" s="74"/>
    </row>
    <row r="176" customFormat="false" ht="12.75" hidden="false" customHeight="false" outlineLevel="0" collapsed="false">
      <c r="A176" s="21" t="n">
        <v>38686</v>
      </c>
      <c r="B176" s="74"/>
      <c r="C176" s="74"/>
      <c r="D176" s="74"/>
    </row>
    <row r="177" customFormat="false" ht="12.75" hidden="false" customHeight="false" outlineLevel="0" collapsed="false">
      <c r="A177" s="21" t="n">
        <v>38687</v>
      </c>
      <c r="B177" s="74"/>
      <c r="C177" s="74"/>
      <c r="D177" s="74"/>
    </row>
    <row r="178" customFormat="false" ht="12.75" hidden="false" customHeight="false" outlineLevel="0" collapsed="false">
      <c r="A178" s="21" t="n">
        <v>38688</v>
      </c>
      <c r="B178" s="74"/>
      <c r="C178" s="74"/>
      <c r="D178" s="74"/>
    </row>
    <row r="179" customFormat="false" ht="12.75" hidden="false" customHeight="false" outlineLevel="0" collapsed="false">
      <c r="A179" s="21" t="n">
        <v>38689</v>
      </c>
      <c r="B179" s="74"/>
      <c r="C179" s="74"/>
      <c r="D179" s="74"/>
    </row>
    <row r="180" customFormat="false" ht="12.75" hidden="false" customHeight="false" outlineLevel="0" collapsed="false">
      <c r="A180" s="21" t="n">
        <v>38690</v>
      </c>
      <c r="B180" s="74"/>
      <c r="C180" s="74"/>
      <c r="D180" s="74"/>
    </row>
    <row r="181" customFormat="false" ht="12.75" hidden="false" customHeight="false" outlineLevel="0" collapsed="false">
      <c r="A181" s="21" t="n">
        <v>38691</v>
      </c>
      <c r="B181" s="74"/>
      <c r="C181" s="74"/>
      <c r="D181" s="74"/>
    </row>
    <row r="182" customFormat="false" ht="12.75" hidden="false" customHeight="false" outlineLevel="0" collapsed="false">
      <c r="A182" s="21" t="n">
        <v>38692</v>
      </c>
      <c r="B182" s="74"/>
      <c r="C182" s="74"/>
      <c r="D182" s="74"/>
    </row>
    <row r="183" customFormat="false" ht="12.75" hidden="false" customHeight="false" outlineLevel="0" collapsed="false">
      <c r="A183" s="21" t="n">
        <v>38693</v>
      </c>
      <c r="B183" s="74"/>
      <c r="C183" s="74"/>
      <c r="D183" s="74"/>
    </row>
    <row r="184" customFormat="false" ht="12.75" hidden="false" customHeight="false" outlineLevel="0" collapsed="false">
      <c r="A184" s="21" t="n">
        <v>38694</v>
      </c>
      <c r="B184" s="74"/>
      <c r="C184" s="74"/>
      <c r="D184" s="74"/>
    </row>
    <row r="185" customFormat="false" ht="12.75" hidden="false" customHeight="false" outlineLevel="0" collapsed="false">
      <c r="A185" s="21" t="n">
        <v>38695</v>
      </c>
      <c r="B185" s="74"/>
      <c r="C185" s="74"/>
      <c r="D185" s="74"/>
    </row>
    <row r="186" customFormat="false" ht="12.75" hidden="false" customHeight="false" outlineLevel="0" collapsed="false">
      <c r="A186" s="21" t="n">
        <v>38696</v>
      </c>
      <c r="B186" s="74"/>
      <c r="C186" s="74"/>
      <c r="D186" s="74"/>
    </row>
    <row r="187" customFormat="false" ht="12.75" hidden="false" customHeight="false" outlineLevel="0" collapsed="false">
      <c r="A187" s="21" t="n">
        <v>38697</v>
      </c>
      <c r="B187" s="74"/>
      <c r="C187" s="74"/>
      <c r="D187" s="74"/>
    </row>
    <row r="188" customFormat="false" ht="12.75" hidden="false" customHeight="false" outlineLevel="0" collapsed="false">
      <c r="A188" s="21" t="n">
        <v>38698</v>
      </c>
      <c r="B188" s="74"/>
      <c r="C188" s="74"/>
      <c r="D188" s="74"/>
    </row>
    <row r="189" customFormat="false" ht="12.75" hidden="false" customHeight="false" outlineLevel="0" collapsed="false">
      <c r="A189" s="21" t="n">
        <v>38699</v>
      </c>
      <c r="B189" s="74"/>
      <c r="C189" s="74"/>
      <c r="D189" s="74"/>
    </row>
    <row r="190" customFormat="false" ht="12.75" hidden="false" customHeight="false" outlineLevel="0" collapsed="false">
      <c r="A190" s="21" t="n">
        <v>38700</v>
      </c>
      <c r="B190" s="74"/>
      <c r="C190" s="74"/>
      <c r="D190" s="74"/>
    </row>
    <row r="191" customFormat="false" ht="12.75" hidden="false" customHeight="false" outlineLevel="0" collapsed="false">
      <c r="A191" s="21" t="n">
        <v>38701</v>
      </c>
      <c r="B191" s="74"/>
      <c r="C191" s="74"/>
      <c r="D191" s="74"/>
    </row>
    <row r="192" customFormat="false" ht="12.75" hidden="false" customHeight="false" outlineLevel="0" collapsed="false">
      <c r="A192" s="21" t="n">
        <v>38702</v>
      </c>
      <c r="B192" s="74"/>
      <c r="C192" s="74"/>
      <c r="D192" s="74"/>
    </row>
    <row r="193" customFormat="false" ht="12.75" hidden="false" customHeight="false" outlineLevel="0" collapsed="false">
      <c r="A193" s="21" t="n">
        <v>38703</v>
      </c>
      <c r="B193" s="74"/>
      <c r="C193" s="74"/>
      <c r="D193" s="74"/>
    </row>
    <row r="194" customFormat="false" ht="12.75" hidden="false" customHeight="false" outlineLevel="0" collapsed="false">
      <c r="A194" s="21" t="n">
        <v>38704</v>
      </c>
      <c r="B194" s="74"/>
      <c r="C194" s="74"/>
      <c r="D194" s="74"/>
    </row>
    <row r="195" customFormat="false" ht="12.75" hidden="false" customHeight="false" outlineLevel="0" collapsed="false">
      <c r="A195" s="21" t="n">
        <v>38705</v>
      </c>
      <c r="B195" s="74"/>
      <c r="C195" s="74"/>
      <c r="D195" s="74"/>
    </row>
    <row r="196" customFormat="false" ht="12.75" hidden="false" customHeight="false" outlineLevel="0" collapsed="false">
      <c r="A196" s="21" t="n">
        <v>38706</v>
      </c>
      <c r="B196" s="74"/>
      <c r="C196" s="74"/>
      <c r="D196" s="74"/>
    </row>
    <row r="197" customFormat="false" ht="12.75" hidden="false" customHeight="false" outlineLevel="0" collapsed="false">
      <c r="A197" s="21" t="n">
        <v>38707</v>
      </c>
      <c r="B197" s="74"/>
      <c r="C197" s="74"/>
      <c r="D197" s="74"/>
    </row>
    <row r="198" customFormat="false" ht="12.75" hidden="false" customHeight="false" outlineLevel="0" collapsed="false">
      <c r="A198" s="21" t="n">
        <v>38708</v>
      </c>
      <c r="B198" s="74"/>
      <c r="C198" s="74"/>
      <c r="D198" s="74"/>
    </row>
    <row r="199" customFormat="false" ht="12.75" hidden="false" customHeight="false" outlineLevel="0" collapsed="false">
      <c r="A199" s="21" t="n">
        <v>38709</v>
      </c>
      <c r="B199" s="74"/>
      <c r="C199" s="74"/>
      <c r="D199" s="74"/>
    </row>
    <row r="200" customFormat="false" ht="12.75" hidden="false" customHeight="false" outlineLevel="0" collapsed="false">
      <c r="A200" s="21" t="n">
        <v>38710</v>
      </c>
      <c r="B200" s="74"/>
      <c r="C200" s="74"/>
      <c r="D200" s="74"/>
    </row>
    <row r="201" customFormat="false" ht="12.75" hidden="false" customHeight="false" outlineLevel="0" collapsed="false">
      <c r="A201" s="21" t="n">
        <v>38711</v>
      </c>
      <c r="B201" s="74"/>
      <c r="C201" s="74"/>
      <c r="D201" s="74"/>
    </row>
    <row r="202" customFormat="false" ht="12.75" hidden="false" customHeight="false" outlineLevel="0" collapsed="false">
      <c r="A202" s="21" t="n">
        <v>38712</v>
      </c>
      <c r="B202" s="74"/>
      <c r="C202" s="74"/>
      <c r="D202" s="74"/>
    </row>
    <row r="203" customFormat="false" ht="12.75" hidden="false" customHeight="false" outlineLevel="0" collapsed="false">
      <c r="A203" s="21" t="n">
        <v>38713</v>
      </c>
      <c r="B203" s="74"/>
      <c r="C203" s="74"/>
      <c r="D203" s="74"/>
    </row>
    <row r="204" customFormat="false" ht="12.75" hidden="false" customHeight="false" outlineLevel="0" collapsed="false">
      <c r="A204" s="21" t="n">
        <v>38714</v>
      </c>
      <c r="B204" s="74"/>
      <c r="C204" s="74"/>
      <c r="D204" s="74"/>
    </row>
    <row r="205" customFormat="false" ht="12.75" hidden="false" customHeight="false" outlineLevel="0" collapsed="false">
      <c r="A205" s="21" t="n">
        <v>38715</v>
      </c>
      <c r="B205" s="74"/>
      <c r="C205" s="74"/>
      <c r="D205" s="74"/>
    </row>
    <row r="206" customFormat="false" ht="12.75" hidden="false" customHeight="false" outlineLevel="0" collapsed="false">
      <c r="A206" s="21" t="n">
        <v>38716</v>
      </c>
      <c r="B206" s="74"/>
      <c r="C206" s="74"/>
      <c r="D206" s="74"/>
    </row>
    <row r="207" customFormat="false" ht="12.75" hidden="false" customHeight="false" outlineLevel="0" collapsed="false">
      <c r="A207" s="21" t="n">
        <v>38717</v>
      </c>
      <c r="B207" s="74"/>
      <c r="C207" s="74"/>
      <c r="D207" s="74"/>
    </row>
    <row r="208" customFormat="false" ht="12.75" hidden="false" customHeight="false" outlineLevel="0" collapsed="false">
      <c r="A208" s="21" t="n">
        <v>38718</v>
      </c>
      <c r="B208" s="74"/>
      <c r="C208" s="74"/>
      <c r="D208" s="74"/>
    </row>
    <row r="209" customFormat="false" ht="12.75" hidden="false" customHeight="false" outlineLevel="0" collapsed="false">
      <c r="A209" s="21" t="n">
        <v>38719</v>
      </c>
      <c r="B209" s="74"/>
      <c r="C209" s="74"/>
      <c r="D209" s="74"/>
    </row>
    <row r="210" customFormat="false" ht="12.75" hidden="false" customHeight="false" outlineLevel="0" collapsed="false">
      <c r="A210" s="21" t="n">
        <v>38720</v>
      </c>
      <c r="B210" s="74"/>
      <c r="C210" s="74"/>
      <c r="D210" s="74"/>
    </row>
    <row r="211" customFormat="false" ht="12.75" hidden="false" customHeight="false" outlineLevel="0" collapsed="false">
      <c r="A211" s="21" t="n">
        <v>38721</v>
      </c>
      <c r="B211" s="74"/>
      <c r="C211" s="74"/>
      <c r="D211" s="74"/>
    </row>
    <row r="212" customFormat="false" ht="12.75" hidden="false" customHeight="false" outlineLevel="0" collapsed="false">
      <c r="A212" s="21" t="n">
        <v>38722</v>
      </c>
      <c r="B212" s="74"/>
      <c r="C212" s="74"/>
      <c r="D212" s="74"/>
    </row>
    <row r="213" customFormat="false" ht="12.75" hidden="false" customHeight="false" outlineLevel="0" collapsed="false">
      <c r="A213" s="21" t="n">
        <v>38723</v>
      </c>
      <c r="B213" s="74"/>
      <c r="C213" s="74"/>
      <c r="D213" s="74"/>
    </row>
    <row r="214" customFormat="false" ht="12.75" hidden="false" customHeight="false" outlineLevel="0" collapsed="false">
      <c r="A214" s="21" t="n">
        <v>38724</v>
      </c>
      <c r="B214" s="74"/>
      <c r="C214" s="74"/>
      <c r="D214" s="74"/>
    </row>
    <row r="215" customFormat="false" ht="12.75" hidden="false" customHeight="false" outlineLevel="0" collapsed="false">
      <c r="A215" s="21" t="n">
        <v>38725</v>
      </c>
      <c r="B215" s="74"/>
      <c r="C215" s="74"/>
      <c r="D215" s="74"/>
    </row>
    <row r="216" customFormat="false" ht="12.75" hidden="false" customHeight="false" outlineLevel="0" collapsed="false">
      <c r="A216" s="21" t="n">
        <v>38726</v>
      </c>
      <c r="B216" s="74"/>
      <c r="C216" s="74"/>
      <c r="D216" s="74"/>
    </row>
    <row r="217" customFormat="false" ht="12.75" hidden="false" customHeight="false" outlineLevel="0" collapsed="false">
      <c r="A217" s="21" t="n">
        <v>38727</v>
      </c>
      <c r="B217" s="74"/>
      <c r="C217" s="74"/>
      <c r="D217" s="74"/>
    </row>
    <row r="218" customFormat="false" ht="12.75" hidden="false" customHeight="false" outlineLevel="0" collapsed="false">
      <c r="A218" s="21" t="n">
        <v>38728</v>
      </c>
      <c r="B218" s="74"/>
      <c r="C218" s="74"/>
      <c r="D218" s="74"/>
    </row>
    <row r="219" customFormat="false" ht="12.75" hidden="false" customHeight="false" outlineLevel="0" collapsed="false">
      <c r="A219" s="21" t="n">
        <v>38729</v>
      </c>
      <c r="B219" s="74"/>
      <c r="C219" s="74"/>
      <c r="D219" s="74"/>
    </row>
    <row r="220" customFormat="false" ht="12.75" hidden="false" customHeight="false" outlineLevel="0" collapsed="false">
      <c r="A220" s="21" t="n">
        <v>38730</v>
      </c>
      <c r="B220" s="74"/>
      <c r="C220" s="74"/>
      <c r="D220" s="74"/>
    </row>
    <row r="221" customFormat="false" ht="12.75" hidden="false" customHeight="false" outlineLevel="0" collapsed="false">
      <c r="A221" s="21" t="n">
        <v>38731</v>
      </c>
      <c r="B221" s="74"/>
      <c r="C221" s="74"/>
      <c r="D221" s="74"/>
    </row>
    <row r="222" customFormat="false" ht="12.75" hidden="false" customHeight="false" outlineLevel="0" collapsed="false">
      <c r="A222" s="21" t="n">
        <v>38732</v>
      </c>
      <c r="B222" s="74"/>
      <c r="C222" s="74"/>
      <c r="D222" s="74"/>
    </row>
    <row r="223" customFormat="false" ht="12.75" hidden="false" customHeight="false" outlineLevel="0" collapsed="false">
      <c r="A223" s="21" t="n">
        <v>38733</v>
      </c>
      <c r="B223" s="74"/>
      <c r="C223" s="74"/>
      <c r="D223" s="74"/>
    </row>
    <row r="224" customFormat="false" ht="12.75" hidden="false" customHeight="false" outlineLevel="0" collapsed="false">
      <c r="A224" s="21" t="n">
        <v>38734</v>
      </c>
      <c r="B224" s="74"/>
      <c r="C224" s="74"/>
      <c r="D224" s="74"/>
    </row>
    <row r="225" customFormat="false" ht="12.75" hidden="false" customHeight="false" outlineLevel="0" collapsed="false">
      <c r="A225" s="21" t="n">
        <v>38735</v>
      </c>
      <c r="B225" s="74"/>
      <c r="C225" s="74"/>
      <c r="D225" s="74"/>
    </row>
    <row r="226" customFormat="false" ht="12.75" hidden="false" customHeight="false" outlineLevel="0" collapsed="false">
      <c r="A226" s="21" t="n">
        <v>38736</v>
      </c>
      <c r="B226" s="74"/>
      <c r="C226" s="74"/>
      <c r="D226" s="74"/>
    </row>
    <row r="227" customFormat="false" ht="12.75" hidden="false" customHeight="false" outlineLevel="0" collapsed="false">
      <c r="A227" s="21" t="n">
        <v>38737</v>
      </c>
      <c r="B227" s="74"/>
      <c r="C227" s="74"/>
      <c r="D227" s="74"/>
    </row>
    <row r="228" customFormat="false" ht="12.75" hidden="false" customHeight="false" outlineLevel="0" collapsed="false">
      <c r="A228" s="21" t="n">
        <v>38738</v>
      </c>
      <c r="B228" s="74"/>
      <c r="C228" s="74"/>
      <c r="D228" s="74"/>
    </row>
    <row r="229" customFormat="false" ht="12.75" hidden="false" customHeight="false" outlineLevel="0" collapsed="false">
      <c r="A229" s="21" t="n">
        <v>38739</v>
      </c>
      <c r="B229" s="74"/>
      <c r="C229" s="74"/>
      <c r="D229" s="74"/>
    </row>
    <row r="230" customFormat="false" ht="12.75" hidden="false" customHeight="false" outlineLevel="0" collapsed="false">
      <c r="A230" s="21" t="n">
        <v>38740</v>
      </c>
      <c r="B230" s="74"/>
      <c r="C230" s="74"/>
      <c r="D230" s="74"/>
    </row>
    <row r="231" customFormat="false" ht="12.75" hidden="false" customHeight="false" outlineLevel="0" collapsed="false">
      <c r="A231" s="21" t="n">
        <v>38741</v>
      </c>
      <c r="B231" s="74"/>
      <c r="C231" s="74"/>
      <c r="D231" s="74"/>
    </row>
    <row r="232" customFormat="false" ht="12.75" hidden="false" customHeight="false" outlineLevel="0" collapsed="false">
      <c r="A232" s="21" t="n">
        <v>38742</v>
      </c>
      <c r="B232" s="74" t="n">
        <v>12.9921259842</v>
      </c>
      <c r="C232" s="74"/>
      <c r="D232" s="74" t="n">
        <f aca="false">(B232*0.3048)+(C232*0.3048)</f>
        <v>3.95999999998416</v>
      </c>
      <c r="F232" s="0" t="n">
        <v>3.95999999998416</v>
      </c>
      <c r="G232" s="0" t="n">
        <v>3.96135135133551</v>
      </c>
      <c r="H232" s="0" t="n">
        <v>3.96270270268685</v>
      </c>
      <c r="I232" s="0" t="n">
        <v>3.9640540540382</v>
      </c>
      <c r="J232" s="0" t="n">
        <v>3.96540540538954</v>
      </c>
      <c r="K232" s="0" t="n">
        <v>3.96675675674089</v>
      </c>
      <c r="L232" s="0" t="n">
        <v>3.96810810809224</v>
      </c>
    </row>
    <row r="233" customFormat="false" ht="12.75" hidden="false" customHeight="false" outlineLevel="0" collapsed="false">
      <c r="A233" s="21" t="n">
        <v>38743</v>
      </c>
      <c r="B233" s="74"/>
      <c r="C233" s="74" t="n">
        <v>12.9965595516257</v>
      </c>
      <c r="D233" s="74" t="n">
        <f aca="false">(B233*0.3048)+(C233*0.3048)</f>
        <v>3.96135135133551</v>
      </c>
    </row>
    <row r="234" customFormat="false" ht="12.75" hidden="false" customHeight="false" outlineLevel="0" collapsed="false">
      <c r="A234" s="21" t="n">
        <v>38744</v>
      </c>
      <c r="B234" s="74"/>
      <c r="C234" s="74" t="n">
        <v>13.0009931190514</v>
      </c>
      <c r="D234" s="74" t="n">
        <f aca="false">(B234*0.3048)+(C234*0.3048)</f>
        <v>3.96270270268685</v>
      </c>
    </row>
    <row r="235" customFormat="false" ht="12.75" hidden="false" customHeight="false" outlineLevel="0" collapsed="false">
      <c r="A235" s="21" t="n">
        <v>38745</v>
      </c>
      <c r="B235" s="74"/>
      <c r="C235" s="74" t="n">
        <v>13.005426686477</v>
      </c>
      <c r="D235" s="74" t="n">
        <f aca="false">(B235*0.3048)+(C235*0.3048)</f>
        <v>3.9640540540382</v>
      </c>
    </row>
    <row r="236" customFormat="false" ht="12.75" hidden="false" customHeight="false" outlineLevel="0" collapsed="false">
      <c r="A236" s="21" t="n">
        <v>38746</v>
      </c>
      <c r="B236" s="74"/>
      <c r="C236" s="74" t="n">
        <v>13.0098602539027</v>
      </c>
      <c r="D236" s="74" t="n">
        <f aca="false">(B236*0.3048)+(C236*0.3048)</f>
        <v>3.96540540538954</v>
      </c>
    </row>
    <row r="237" customFormat="false" ht="12.75" hidden="false" customHeight="false" outlineLevel="0" collapsed="false">
      <c r="A237" s="21" t="n">
        <v>38747</v>
      </c>
      <c r="B237" s="74"/>
      <c r="C237" s="74" t="n">
        <v>13.0142938213284</v>
      </c>
      <c r="D237" s="74" t="n">
        <f aca="false">(B237*0.3048)+(C237*0.3048)</f>
        <v>3.96675675674089</v>
      </c>
    </row>
    <row r="238" customFormat="false" ht="12.75" hidden="false" customHeight="false" outlineLevel="0" collapsed="false">
      <c r="A238" s="21" t="n">
        <v>38748</v>
      </c>
      <c r="B238" s="74"/>
      <c r="C238" s="74" t="n">
        <v>13.0187273887541</v>
      </c>
      <c r="D238" s="74" t="n">
        <f aca="false">(B238*0.3048)+(C238*0.3048)</f>
        <v>3.96810810809224</v>
      </c>
    </row>
    <row r="239" customFormat="false" ht="12.75" hidden="false" customHeight="false" outlineLevel="0" collapsed="false">
      <c r="A239" s="21" t="n">
        <v>38749</v>
      </c>
      <c r="B239" s="74"/>
      <c r="C239" s="74" t="n">
        <v>13.0231609561797</v>
      </c>
      <c r="D239" s="74" t="n">
        <f aca="false">(B239*0.3048)+(C239*0.3048)</f>
        <v>3.96945945944358</v>
      </c>
      <c r="F239" s="0" t="n">
        <v>3.96945945944358</v>
      </c>
      <c r="G239" s="0" t="n">
        <v>3.97081081079493</v>
      </c>
      <c r="H239" s="0" t="n">
        <v>3.97216216214627</v>
      </c>
      <c r="I239" s="0" t="n">
        <v>3.97351351349762</v>
      </c>
      <c r="J239" s="0" t="n">
        <v>3.97486486484896</v>
      </c>
      <c r="K239" s="0" t="n">
        <v>3.97621621620031</v>
      </c>
      <c r="L239" s="0" t="n">
        <v>3.97756756755166</v>
      </c>
      <c r="M239" s="0" t="n">
        <v>3.978918918903</v>
      </c>
      <c r="N239" s="0" t="n">
        <v>3.98027027025435</v>
      </c>
      <c r="O239" s="0" t="n">
        <v>3.98162162160569</v>
      </c>
      <c r="P239" s="0" t="n">
        <v>3.98297297295704</v>
      </c>
      <c r="Q239" s="0" t="n">
        <v>3.98432432430838</v>
      </c>
      <c r="R239" s="0" t="n">
        <v>3.98567567565973</v>
      </c>
      <c r="S239" s="0" t="n">
        <v>3.98702702701108</v>
      </c>
      <c r="T239" s="0" t="n">
        <v>3.98837837836242</v>
      </c>
      <c r="U239" s="0" t="n">
        <v>3.98972972971377</v>
      </c>
      <c r="V239" s="0" t="n">
        <v>3.99108108106511</v>
      </c>
      <c r="W239" s="0" t="n">
        <v>3.99243243241646</v>
      </c>
      <c r="X239" s="0" t="n">
        <v>3.9937837837678</v>
      </c>
      <c r="Y239" s="0" t="n">
        <v>3.99513513511915</v>
      </c>
      <c r="Z239" s="0" t="n">
        <v>3.9964864864705</v>
      </c>
      <c r="AA239" s="0" t="n">
        <v>3.99783783782184</v>
      </c>
      <c r="AB239" s="0" t="n">
        <v>3.99918918917319</v>
      </c>
      <c r="AC239" s="0" t="n">
        <v>4.00054054052453</v>
      </c>
      <c r="AD239" s="0" t="n">
        <v>4.00189189187588</v>
      </c>
      <c r="AE239" s="0" t="n">
        <v>4.00324324322722</v>
      </c>
      <c r="AF239" s="0" t="n">
        <v>4.00459459457857</v>
      </c>
      <c r="AG239" s="0" t="n">
        <v>4.00594594592992</v>
      </c>
    </row>
    <row r="240" customFormat="false" ht="12.75" hidden="false" customHeight="false" outlineLevel="0" collapsed="false">
      <c r="A240" s="21" t="n">
        <v>38750</v>
      </c>
      <c r="B240" s="74"/>
      <c r="C240" s="74" t="n">
        <v>13.0275945236054</v>
      </c>
      <c r="D240" s="74" t="n">
        <f aca="false">(B240*0.3048)+(C240*0.3048)</f>
        <v>3.97081081079493</v>
      </c>
    </row>
    <row r="241" customFormat="false" ht="12.75" hidden="false" customHeight="false" outlineLevel="0" collapsed="false">
      <c r="A241" s="21" t="n">
        <v>38751</v>
      </c>
      <c r="B241" s="74"/>
      <c r="C241" s="74" t="n">
        <v>13.0320280910311</v>
      </c>
      <c r="D241" s="74" t="n">
        <f aca="false">(B241*0.3048)+(C241*0.3048)</f>
        <v>3.97216216214627</v>
      </c>
    </row>
    <row r="242" customFormat="false" ht="12.75" hidden="false" customHeight="false" outlineLevel="0" collapsed="false">
      <c r="A242" s="21" t="n">
        <v>38752</v>
      </c>
      <c r="B242" s="74"/>
      <c r="C242" s="74" t="n">
        <v>13.0364616584568</v>
      </c>
      <c r="D242" s="74" t="n">
        <f aca="false">(B242*0.3048)+(C242*0.3048)</f>
        <v>3.97351351349762</v>
      </c>
    </row>
    <row r="243" customFormat="false" ht="12.75" hidden="false" customHeight="false" outlineLevel="0" collapsed="false">
      <c r="A243" s="21" t="n">
        <v>38753</v>
      </c>
      <c r="B243" s="74"/>
      <c r="C243" s="74" t="n">
        <v>13.0408952258824</v>
      </c>
      <c r="D243" s="74" t="n">
        <f aca="false">(B243*0.3048)+(C243*0.3048)</f>
        <v>3.97486486484896</v>
      </c>
    </row>
    <row r="244" customFormat="false" ht="12.75" hidden="false" customHeight="false" outlineLevel="0" collapsed="false">
      <c r="A244" s="21" t="n">
        <v>38754</v>
      </c>
      <c r="B244" s="74"/>
      <c r="C244" s="74" t="n">
        <v>13.0453287933081</v>
      </c>
      <c r="D244" s="74" t="n">
        <f aca="false">(B244*0.3048)+(C244*0.3048)</f>
        <v>3.97621621620031</v>
      </c>
    </row>
    <row r="245" customFormat="false" ht="12.75" hidden="false" customHeight="false" outlineLevel="0" collapsed="false">
      <c r="A245" s="21" t="n">
        <v>38755</v>
      </c>
      <c r="B245" s="74"/>
      <c r="C245" s="74" t="n">
        <v>13.0497623607338</v>
      </c>
      <c r="D245" s="74" t="n">
        <f aca="false">(B245*0.3048)+(C245*0.3048)</f>
        <v>3.97756756755166</v>
      </c>
    </row>
    <row r="246" customFormat="false" ht="12.75" hidden="false" customHeight="false" outlineLevel="0" collapsed="false">
      <c r="A246" s="21" t="n">
        <v>38756</v>
      </c>
      <c r="B246" s="74"/>
      <c r="C246" s="74" t="n">
        <v>13.0541959281595</v>
      </c>
      <c r="D246" s="74" t="n">
        <f aca="false">(B246*0.3048)+(C246*0.3048)</f>
        <v>3.978918918903</v>
      </c>
    </row>
    <row r="247" customFormat="false" ht="12.75" hidden="false" customHeight="false" outlineLevel="0" collapsed="false">
      <c r="A247" s="21" t="n">
        <v>38757</v>
      </c>
      <c r="B247" s="74"/>
      <c r="C247" s="74" t="n">
        <v>13.0586294955851</v>
      </c>
      <c r="D247" s="74" t="n">
        <f aca="false">(B247*0.3048)+(C247*0.3048)</f>
        <v>3.98027027025435</v>
      </c>
    </row>
    <row r="248" customFormat="false" ht="12.75" hidden="false" customHeight="false" outlineLevel="0" collapsed="false">
      <c r="A248" s="21" t="n">
        <v>38758</v>
      </c>
      <c r="B248" s="74"/>
      <c r="C248" s="74" t="n">
        <v>13.0630630630108</v>
      </c>
      <c r="D248" s="74" t="n">
        <f aca="false">(B248*0.3048)+(C248*0.3048)</f>
        <v>3.98162162160569</v>
      </c>
    </row>
    <row r="249" customFormat="false" ht="12.75" hidden="false" customHeight="false" outlineLevel="0" collapsed="false">
      <c r="A249" s="21" t="n">
        <v>38759</v>
      </c>
      <c r="B249" s="74"/>
      <c r="C249" s="74" t="n">
        <v>13.0674966304365</v>
      </c>
      <c r="D249" s="74" t="n">
        <f aca="false">(B249*0.3048)+(C249*0.3048)</f>
        <v>3.98297297295704</v>
      </c>
    </row>
    <row r="250" customFormat="false" ht="12.75" hidden="false" customHeight="false" outlineLevel="0" collapsed="false">
      <c r="A250" s="21" t="n">
        <v>38760</v>
      </c>
      <c r="B250" s="74"/>
      <c r="C250" s="74" t="n">
        <v>13.0719301978622</v>
      </c>
      <c r="D250" s="74" t="n">
        <f aca="false">(B250*0.3048)+(C250*0.3048)</f>
        <v>3.98432432430838</v>
      </c>
    </row>
    <row r="251" customFormat="false" ht="12.75" hidden="false" customHeight="false" outlineLevel="0" collapsed="false">
      <c r="A251" s="21" t="n">
        <v>38761</v>
      </c>
      <c r="B251" s="74"/>
      <c r="C251" s="74" t="n">
        <v>13.0763637652878</v>
      </c>
      <c r="D251" s="74" t="n">
        <f aca="false">(B251*0.3048)+(C251*0.3048)</f>
        <v>3.98567567565973</v>
      </c>
    </row>
    <row r="252" customFormat="false" ht="12.75" hidden="false" customHeight="false" outlineLevel="0" collapsed="false">
      <c r="A252" s="21" t="n">
        <v>38762</v>
      </c>
      <c r="B252" s="74"/>
      <c r="C252" s="74" t="n">
        <v>13.0807973327135</v>
      </c>
      <c r="D252" s="74" t="n">
        <f aca="false">(B252*0.3048)+(C252*0.3048)</f>
        <v>3.98702702701108</v>
      </c>
    </row>
    <row r="253" customFormat="false" ht="12.75" hidden="false" customHeight="false" outlineLevel="0" collapsed="false">
      <c r="A253" s="21" t="n">
        <v>38763</v>
      </c>
      <c r="B253" s="74"/>
      <c r="C253" s="74" t="n">
        <v>13.0852309001392</v>
      </c>
      <c r="D253" s="74" t="n">
        <f aca="false">(B253*0.3048)+(C253*0.3048)</f>
        <v>3.98837837836242</v>
      </c>
    </row>
    <row r="254" customFormat="false" ht="12.75" hidden="false" customHeight="false" outlineLevel="0" collapsed="false">
      <c r="A254" s="21" t="n">
        <v>38764</v>
      </c>
      <c r="B254" s="74"/>
      <c r="C254" s="74" t="n">
        <v>13.0896644675649</v>
      </c>
      <c r="D254" s="74" t="n">
        <f aca="false">(B254*0.3048)+(C254*0.3048)</f>
        <v>3.98972972971377</v>
      </c>
    </row>
    <row r="255" customFormat="false" ht="12.75" hidden="false" customHeight="false" outlineLevel="0" collapsed="false">
      <c r="A255" s="21" t="n">
        <v>38765</v>
      </c>
      <c r="B255" s="74"/>
      <c r="C255" s="74" t="n">
        <v>13.0940980349905</v>
      </c>
      <c r="D255" s="74" t="n">
        <f aca="false">(B255*0.3048)+(C255*0.3048)</f>
        <v>3.99108108106511</v>
      </c>
    </row>
    <row r="256" customFormat="false" ht="12.75" hidden="false" customHeight="false" outlineLevel="0" collapsed="false">
      <c r="A256" s="21" t="n">
        <v>38766</v>
      </c>
      <c r="B256" s="74"/>
      <c r="C256" s="74" t="n">
        <v>13.0985316024162</v>
      </c>
      <c r="D256" s="74" t="n">
        <f aca="false">(B256*0.3048)+(C256*0.3048)</f>
        <v>3.99243243241646</v>
      </c>
    </row>
    <row r="257" customFormat="false" ht="12.75" hidden="false" customHeight="false" outlineLevel="0" collapsed="false">
      <c r="A257" s="21" t="n">
        <v>38767</v>
      </c>
      <c r="B257" s="74"/>
      <c r="C257" s="74" t="n">
        <v>13.1029651698419</v>
      </c>
      <c r="D257" s="74" t="n">
        <f aca="false">(B257*0.3048)+(C257*0.3048)</f>
        <v>3.9937837837678</v>
      </c>
    </row>
    <row r="258" customFormat="false" ht="12.75" hidden="false" customHeight="false" outlineLevel="0" collapsed="false">
      <c r="A258" s="21" t="n">
        <v>38768</v>
      </c>
      <c r="B258" s="74"/>
      <c r="C258" s="74" t="n">
        <v>13.1073987372676</v>
      </c>
      <c r="D258" s="74" t="n">
        <f aca="false">(B258*0.3048)+(C258*0.3048)</f>
        <v>3.99513513511915</v>
      </c>
    </row>
    <row r="259" customFormat="false" ht="12.75" hidden="false" customHeight="false" outlineLevel="0" collapsed="false">
      <c r="A259" s="21" t="n">
        <v>38769</v>
      </c>
      <c r="B259" s="74"/>
      <c r="C259" s="74" t="n">
        <v>13.1118323046932</v>
      </c>
      <c r="D259" s="74" t="n">
        <f aca="false">(B259*0.3048)+(C259*0.3048)</f>
        <v>3.9964864864705</v>
      </c>
    </row>
    <row r="260" customFormat="false" ht="12.75" hidden="false" customHeight="false" outlineLevel="0" collapsed="false">
      <c r="A260" s="21" t="n">
        <v>38770</v>
      </c>
      <c r="B260" s="74"/>
      <c r="C260" s="74" t="n">
        <v>13.1162658721189</v>
      </c>
      <c r="D260" s="74" t="n">
        <f aca="false">(B260*0.3048)+(C260*0.3048)</f>
        <v>3.99783783782184</v>
      </c>
    </row>
    <row r="261" customFormat="false" ht="12.75" hidden="false" customHeight="false" outlineLevel="0" collapsed="false">
      <c r="A261" s="21" t="n">
        <v>38771</v>
      </c>
      <c r="B261" s="74"/>
      <c r="C261" s="74" t="n">
        <v>13.1206994395446</v>
      </c>
      <c r="D261" s="74" t="n">
        <f aca="false">(B261*0.3048)+(C261*0.3048)</f>
        <v>3.99918918917319</v>
      </c>
    </row>
    <row r="262" customFormat="false" ht="12.75" hidden="false" customHeight="false" outlineLevel="0" collapsed="false">
      <c r="A262" s="21" t="n">
        <v>38772</v>
      </c>
      <c r="B262" s="74"/>
      <c r="C262" s="74" t="n">
        <v>13.1251330069703</v>
      </c>
      <c r="D262" s="74" t="n">
        <f aca="false">(B262*0.3048)+(C262*0.3048)</f>
        <v>4.00054054052453</v>
      </c>
    </row>
    <row r="263" customFormat="false" ht="12.75" hidden="false" customHeight="false" outlineLevel="0" collapsed="false">
      <c r="A263" s="21" t="n">
        <v>38773</v>
      </c>
      <c r="B263" s="74"/>
      <c r="C263" s="74" t="n">
        <v>13.1295665743959</v>
      </c>
      <c r="D263" s="74" t="n">
        <f aca="false">(B263*0.3048)+(C263*0.3048)</f>
        <v>4.00189189187588</v>
      </c>
    </row>
    <row r="264" customFormat="false" ht="12.75" hidden="false" customHeight="false" outlineLevel="0" collapsed="false">
      <c r="A264" s="21" t="n">
        <v>38774</v>
      </c>
      <c r="B264" s="74"/>
      <c r="C264" s="74" t="n">
        <v>13.1340001418216</v>
      </c>
      <c r="D264" s="74" t="n">
        <f aca="false">(B264*0.3048)+(C264*0.3048)</f>
        <v>4.00324324322722</v>
      </c>
    </row>
    <row r="265" customFormat="false" ht="12.75" hidden="false" customHeight="false" outlineLevel="0" collapsed="false">
      <c r="A265" s="21" t="n">
        <v>38775</v>
      </c>
      <c r="B265" s="74"/>
      <c r="C265" s="74" t="n">
        <v>13.1384337092473</v>
      </c>
      <c r="D265" s="74" t="n">
        <f aca="false">(B265*0.3048)+(C265*0.3048)</f>
        <v>4.00459459457857</v>
      </c>
    </row>
    <row r="266" customFormat="false" ht="12.75" hidden="false" customHeight="false" outlineLevel="0" collapsed="false">
      <c r="A266" s="21" t="n">
        <v>38776</v>
      </c>
      <c r="B266" s="74"/>
      <c r="C266" s="74" t="n">
        <v>13.142867276673</v>
      </c>
      <c r="D266" s="74" t="n">
        <f aca="false">(B266*0.3048)+(C266*0.3048)</f>
        <v>4.00594594592992</v>
      </c>
    </row>
    <row r="267" customFormat="false" ht="12.75" hidden="false" customHeight="false" outlineLevel="0" collapsed="false">
      <c r="A267" s="21" t="n">
        <v>38777</v>
      </c>
      <c r="B267" s="74"/>
      <c r="C267" s="74" t="n">
        <v>13.1473008440986</v>
      </c>
      <c r="D267" s="74" t="n">
        <f aca="false">(B267*0.3048)+(C267*0.3048)</f>
        <v>4.00729729728126</v>
      </c>
      <c r="F267" s="0" t="n">
        <v>4.00729729728126</v>
      </c>
      <c r="G267" s="0" t="n">
        <v>4.00864864863261</v>
      </c>
      <c r="H267" s="0" t="n">
        <v>4.00999999998396</v>
      </c>
      <c r="I267" s="0" t="n">
        <v>3.98871951217917</v>
      </c>
      <c r="J267" s="0" t="n">
        <v>3.96743902437437</v>
      </c>
      <c r="K267" s="0" t="n">
        <v>3.94615853656958</v>
      </c>
      <c r="L267" s="0" t="n">
        <v>3.92487804876479</v>
      </c>
      <c r="M267" s="0" t="n">
        <v>3.90359756096</v>
      </c>
      <c r="N267" s="0" t="n">
        <v>3.8823170731552</v>
      </c>
      <c r="O267" s="0" t="n">
        <v>3.86103658535041</v>
      </c>
      <c r="P267" s="0" t="n">
        <v>3.83975609754562</v>
      </c>
      <c r="Q267" s="0" t="n">
        <v>3.81847560974082</v>
      </c>
      <c r="R267" s="0" t="n">
        <v>3.79719512193603</v>
      </c>
      <c r="S267" s="0" t="n">
        <v>3.77591463413124</v>
      </c>
      <c r="T267" s="0" t="n">
        <v>3.75463414632644</v>
      </c>
      <c r="U267" s="0" t="n">
        <v>3.73335365852165</v>
      </c>
      <c r="V267" s="0" t="n">
        <v>3.71207317071686</v>
      </c>
      <c r="W267" s="0" t="n">
        <v>3.69079268291207</v>
      </c>
      <c r="X267" s="0" t="n">
        <v>3.66951219510727</v>
      </c>
      <c r="Y267" s="0" t="n">
        <v>3.64823170730248</v>
      </c>
      <c r="Z267" s="0" t="n">
        <v>3.62695121949769</v>
      </c>
      <c r="AA267" s="0" t="n">
        <v>3.60567073169289</v>
      </c>
      <c r="AB267" s="0" t="n">
        <v>3.5843902438881</v>
      </c>
      <c r="AC267" s="0" t="n">
        <v>3.56310975608331</v>
      </c>
      <c r="AD267" s="0" t="n">
        <v>3.54182926827852</v>
      </c>
      <c r="AE267" s="0" t="n">
        <v>3.52054878047372</v>
      </c>
      <c r="AF267" s="0" t="n">
        <v>3.49926829266893</v>
      </c>
      <c r="AG267" s="0" t="n">
        <v>3.47798780486414</v>
      </c>
      <c r="AH267" s="0" t="n">
        <v>3.45670731705934</v>
      </c>
      <c r="AI267" s="0" t="n">
        <v>3.43542682925455</v>
      </c>
      <c r="AJ267" s="0" t="n">
        <v>3.41414634144976</v>
      </c>
    </row>
    <row r="268" customFormat="false" ht="12.75" hidden="false" customHeight="false" outlineLevel="0" collapsed="false">
      <c r="A268" s="21" t="n">
        <v>38778</v>
      </c>
      <c r="B268" s="74"/>
      <c r="C268" s="74" t="n">
        <v>13.1517344115243</v>
      </c>
      <c r="D268" s="74" t="n">
        <f aca="false">(B268*0.3048)+(C268*0.3048)</f>
        <v>4.00864864863261</v>
      </c>
    </row>
    <row r="269" customFormat="false" ht="12.75" hidden="false" customHeight="false" outlineLevel="0" collapsed="false">
      <c r="A269" s="21" t="n">
        <v>38779</v>
      </c>
      <c r="B269" s="74" t="n">
        <v>13.15616797895</v>
      </c>
      <c r="C269" s="74"/>
      <c r="D269" s="74" t="n">
        <f aca="false">(B269*0.3048)+(C269*0.3048)</f>
        <v>4.00999999998396</v>
      </c>
    </row>
    <row r="270" customFormat="false" ht="12.75" hidden="false" customHeight="false" outlineLevel="0" collapsed="false">
      <c r="A270" s="21" t="n">
        <v>38780</v>
      </c>
      <c r="B270" s="74"/>
      <c r="C270" s="74" t="n">
        <v>13.0863501055747</v>
      </c>
      <c r="D270" s="74" t="n">
        <f aca="false">(B270*0.3048)+(C270*0.3048)</f>
        <v>3.98871951217917</v>
      </c>
    </row>
    <row r="271" customFormat="false" ht="12.75" hidden="false" customHeight="false" outlineLevel="0" collapsed="false">
      <c r="A271" s="21" t="n">
        <v>38781</v>
      </c>
      <c r="B271" s="74"/>
      <c r="C271" s="74" t="n">
        <v>13.0165322321994</v>
      </c>
      <c r="D271" s="74" t="n">
        <f aca="false">(B271*0.3048)+(C271*0.3048)</f>
        <v>3.96743902437437</v>
      </c>
    </row>
    <row r="272" customFormat="false" ht="12.75" hidden="false" customHeight="false" outlineLevel="0" collapsed="false">
      <c r="A272" s="21" t="n">
        <v>38782</v>
      </c>
      <c r="B272" s="74"/>
      <c r="C272" s="74" t="n">
        <v>12.9467143588241</v>
      </c>
      <c r="D272" s="74" t="n">
        <f aca="false">(B272*0.3048)+(C272*0.3048)</f>
        <v>3.94615853656958</v>
      </c>
    </row>
    <row r="273" customFormat="false" ht="12.75" hidden="false" customHeight="false" outlineLevel="0" collapsed="false">
      <c r="A273" s="21" t="n">
        <v>38783</v>
      </c>
      <c r="B273" s="74"/>
      <c r="C273" s="74" t="n">
        <v>12.8768964854488</v>
      </c>
      <c r="D273" s="74" t="n">
        <f aca="false">(B273*0.3048)+(C273*0.3048)</f>
        <v>3.92487804876479</v>
      </c>
    </row>
    <row r="274" customFormat="false" ht="12.75" hidden="false" customHeight="false" outlineLevel="0" collapsed="false">
      <c r="A274" s="21" t="n">
        <v>38784</v>
      </c>
      <c r="B274" s="74"/>
      <c r="C274" s="74" t="n">
        <v>12.8070786120735</v>
      </c>
      <c r="D274" s="74" t="n">
        <f aca="false">(B274*0.3048)+(C274*0.3048)</f>
        <v>3.90359756096</v>
      </c>
    </row>
    <row r="275" customFormat="false" ht="12.75" hidden="false" customHeight="false" outlineLevel="0" collapsed="false">
      <c r="A275" s="21" t="n">
        <v>38785</v>
      </c>
      <c r="B275" s="74"/>
      <c r="C275" s="74" t="n">
        <v>12.7372607386982</v>
      </c>
      <c r="D275" s="74" t="n">
        <f aca="false">(B275*0.3048)+(C275*0.3048)</f>
        <v>3.8823170731552</v>
      </c>
    </row>
    <row r="276" customFormat="false" ht="12.75" hidden="false" customHeight="false" outlineLevel="0" collapsed="false">
      <c r="A276" s="21" t="n">
        <v>38786</v>
      </c>
      <c r="B276" s="74"/>
      <c r="C276" s="74" t="n">
        <v>12.6674428653229</v>
      </c>
      <c r="D276" s="74" t="n">
        <f aca="false">(B276*0.3048)+(C276*0.3048)</f>
        <v>3.86103658535041</v>
      </c>
    </row>
    <row r="277" customFormat="false" ht="12.75" hidden="false" customHeight="false" outlineLevel="0" collapsed="false">
      <c r="A277" s="21" t="n">
        <v>38787</v>
      </c>
      <c r="B277" s="74"/>
      <c r="C277" s="74" t="n">
        <v>12.5976249919476</v>
      </c>
      <c r="D277" s="74" t="n">
        <f aca="false">(B277*0.3048)+(C277*0.3048)</f>
        <v>3.83975609754562</v>
      </c>
    </row>
    <row r="278" customFormat="false" ht="12.75" hidden="false" customHeight="false" outlineLevel="0" collapsed="false">
      <c r="A278" s="21" t="n">
        <v>38788</v>
      </c>
      <c r="B278" s="74"/>
      <c r="C278" s="74" t="n">
        <v>12.5278071185723</v>
      </c>
      <c r="D278" s="74" t="n">
        <f aca="false">(B278*0.3048)+(C278*0.3048)</f>
        <v>3.81847560974082</v>
      </c>
    </row>
    <row r="279" customFormat="false" ht="12.75" hidden="false" customHeight="false" outlineLevel="0" collapsed="false">
      <c r="A279" s="21" t="n">
        <v>38789</v>
      </c>
      <c r="B279" s="74"/>
      <c r="C279" s="74" t="n">
        <v>12.457989245197</v>
      </c>
      <c r="D279" s="74" t="n">
        <f aca="false">(B279*0.3048)+(C279*0.3048)</f>
        <v>3.79719512193603</v>
      </c>
    </row>
    <row r="280" customFormat="false" ht="12.75" hidden="false" customHeight="false" outlineLevel="0" collapsed="false">
      <c r="A280" s="21" t="n">
        <v>38790</v>
      </c>
      <c r="B280" s="74"/>
      <c r="C280" s="74" t="n">
        <v>12.3881713718216</v>
      </c>
      <c r="D280" s="74" t="n">
        <f aca="false">(B280*0.3048)+(C280*0.3048)</f>
        <v>3.77591463413124</v>
      </c>
    </row>
    <row r="281" customFormat="false" ht="12.75" hidden="false" customHeight="false" outlineLevel="0" collapsed="false">
      <c r="A281" s="21" t="n">
        <v>38791</v>
      </c>
      <c r="B281" s="74"/>
      <c r="C281" s="74" t="n">
        <v>12.3183534984463</v>
      </c>
      <c r="D281" s="74" t="n">
        <f aca="false">(B281*0.3048)+(C281*0.3048)</f>
        <v>3.75463414632644</v>
      </c>
    </row>
    <row r="282" customFormat="false" ht="12.75" hidden="false" customHeight="false" outlineLevel="0" collapsed="false">
      <c r="A282" s="21" t="n">
        <v>38792</v>
      </c>
      <c r="B282" s="74"/>
      <c r="C282" s="74" t="n">
        <v>12.248535625071</v>
      </c>
      <c r="D282" s="74" t="n">
        <f aca="false">(B282*0.3048)+(C282*0.3048)</f>
        <v>3.73335365852165</v>
      </c>
    </row>
    <row r="283" customFormat="false" ht="12.75" hidden="false" customHeight="false" outlineLevel="0" collapsed="false">
      <c r="A283" s="21" t="n">
        <v>38793</v>
      </c>
      <c r="B283" s="74"/>
      <c r="C283" s="74" t="n">
        <v>12.1787177516957</v>
      </c>
      <c r="D283" s="74" t="n">
        <f aca="false">(B283*0.3048)+(C283*0.3048)</f>
        <v>3.71207317071686</v>
      </c>
    </row>
    <row r="284" customFormat="false" ht="12.75" hidden="false" customHeight="false" outlineLevel="0" collapsed="false">
      <c r="A284" s="21" t="n">
        <v>38794</v>
      </c>
      <c r="B284" s="74"/>
      <c r="C284" s="74" t="n">
        <v>12.1088998783204</v>
      </c>
      <c r="D284" s="74" t="n">
        <f aca="false">(B284*0.3048)+(C284*0.3048)</f>
        <v>3.69079268291207</v>
      </c>
    </row>
    <row r="285" customFormat="false" ht="12.75" hidden="false" customHeight="false" outlineLevel="0" collapsed="false">
      <c r="A285" s="21" t="n">
        <v>38795</v>
      </c>
      <c r="B285" s="74"/>
      <c r="C285" s="74" t="n">
        <v>12.0390820049451</v>
      </c>
      <c r="D285" s="74" t="n">
        <f aca="false">(B285*0.3048)+(C285*0.3048)</f>
        <v>3.66951219510727</v>
      </c>
    </row>
    <row r="286" customFormat="false" ht="12.75" hidden="false" customHeight="false" outlineLevel="0" collapsed="false">
      <c r="A286" s="21" t="n">
        <v>38796</v>
      </c>
      <c r="B286" s="74"/>
      <c r="C286" s="74" t="n">
        <v>11.9692641315698</v>
      </c>
      <c r="D286" s="74" t="n">
        <f aca="false">(B286*0.3048)+(C286*0.3048)</f>
        <v>3.64823170730248</v>
      </c>
    </row>
    <row r="287" customFormat="false" ht="12.75" hidden="false" customHeight="false" outlineLevel="0" collapsed="false">
      <c r="A287" s="21" t="n">
        <v>38797</v>
      </c>
      <c r="B287" s="74"/>
      <c r="C287" s="74" t="n">
        <v>11.8994462581945</v>
      </c>
      <c r="D287" s="74" t="n">
        <f aca="false">(B287*0.3048)+(C287*0.3048)</f>
        <v>3.62695121949769</v>
      </c>
    </row>
    <row r="288" customFormat="false" ht="12.75" hidden="false" customHeight="false" outlineLevel="0" collapsed="false">
      <c r="A288" s="21" t="n">
        <v>38798</v>
      </c>
      <c r="B288" s="74"/>
      <c r="C288" s="74" t="n">
        <v>11.8296283848192</v>
      </c>
      <c r="D288" s="74" t="n">
        <f aca="false">(B288*0.3048)+(C288*0.3048)</f>
        <v>3.60567073169289</v>
      </c>
    </row>
    <row r="289" customFormat="false" ht="12.75" hidden="false" customHeight="false" outlineLevel="0" collapsed="false">
      <c r="A289" s="21" t="n">
        <v>38799</v>
      </c>
      <c r="B289" s="74"/>
      <c r="C289" s="74" t="n">
        <v>11.7598105114439</v>
      </c>
      <c r="D289" s="74" t="n">
        <f aca="false">(B289*0.3048)+(C289*0.3048)</f>
        <v>3.5843902438881</v>
      </c>
    </row>
    <row r="290" customFormat="false" ht="12.75" hidden="false" customHeight="false" outlineLevel="0" collapsed="false">
      <c r="A290" s="21" t="n">
        <v>38800</v>
      </c>
      <c r="B290" s="74"/>
      <c r="C290" s="74" t="n">
        <v>11.6899926380686</v>
      </c>
      <c r="D290" s="74" t="n">
        <f aca="false">(B290*0.3048)+(C290*0.3048)</f>
        <v>3.56310975608331</v>
      </c>
    </row>
    <row r="291" customFormat="false" ht="12.75" hidden="false" customHeight="false" outlineLevel="0" collapsed="false">
      <c r="A291" s="21" t="n">
        <v>38801</v>
      </c>
      <c r="B291" s="74"/>
      <c r="C291" s="74" t="n">
        <v>11.6201747646933</v>
      </c>
      <c r="D291" s="74" t="n">
        <f aca="false">(B291*0.3048)+(C291*0.3048)</f>
        <v>3.54182926827852</v>
      </c>
    </row>
    <row r="292" customFormat="false" ht="12.75" hidden="false" customHeight="false" outlineLevel="0" collapsed="false">
      <c r="A292" s="21" t="n">
        <v>38802</v>
      </c>
      <c r="B292" s="74"/>
      <c r="C292" s="74" t="n">
        <v>11.550356891318</v>
      </c>
      <c r="D292" s="74" t="n">
        <f aca="false">(B292*0.3048)+(C292*0.3048)</f>
        <v>3.52054878047372</v>
      </c>
    </row>
    <row r="293" customFormat="false" ht="12.75" hidden="false" customHeight="false" outlineLevel="0" collapsed="false">
      <c r="A293" s="21" t="n">
        <v>38803</v>
      </c>
      <c r="B293" s="74"/>
      <c r="C293" s="74" t="n">
        <v>11.4805390179427</v>
      </c>
      <c r="D293" s="74" t="n">
        <f aca="false">(B293*0.3048)+(C293*0.3048)</f>
        <v>3.49926829266893</v>
      </c>
    </row>
    <row r="294" customFormat="false" ht="12.75" hidden="false" customHeight="false" outlineLevel="0" collapsed="false">
      <c r="A294" s="21" t="n">
        <v>38804</v>
      </c>
      <c r="B294" s="74"/>
      <c r="C294" s="74" t="n">
        <v>11.4107211445674</v>
      </c>
      <c r="D294" s="74" t="n">
        <f aca="false">(B294*0.3048)+(C294*0.3048)</f>
        <v>3.47798780486414</v>
      </c>
    </row>
    <row r="295" customFormat="false" ht="12.75" hidden="false" customHeight="false" outlineLevel="0" collapsed="false">
      <c r="A295" s="21" t="n">
        <v>38805</v>
      </c>
      <c r="B295" s="74"/>
      <c r="C295" s="74" t="n">
        <v>11.3409032711921</v>
      </c>
      <c r="D295" s="74" t="n">
        <f aca="false">(B295*0.3048)+(C295*0.3048)</f>
        <v>3.45670731705934</v>
      </c>
    </row>
    <row r="296" customFormat="false" ht="12.75" hidden="false" customHeight="false" outlineLevel="0" collapsed="false">
      <c r="A296" s="21" t="n">
        <v>38806</v>
      </c>
      <c r="B296" s="74"/>
      <c r="C296" s="74" t="n">
        <v>11.2710853978168</v>
      </c>
      <c r="D296" s="74" t="n">
        <f aca="false">(B296*0.3048)+(C296*0.3048)</f>
        <v>3.43542682925455</v>
      </c>
    </row>
    <row r="297" customFormat="false" ht="12.75" hidden="false" customHeight="false" outlineLevel="0" collapsed="false">
      <c r="A297" s="21" t="n">
        <v>38807</v>
      </c>
      <c r="B297" s="74"/>
      <c r="C297" s="74" t="n">
        <v>11.2012675244415</v>
      </c>
      <c r="D297" s="74" t="n">
        <f aca="false">(B297*0.3048)+(C297*0.3048)</f>
        <v>3.41414634144976</v>
      </c>
    </row>
    <row r="298" customFormat="false" ht="12.75" hidden="false" customHeight="false" outlineLevel="0" collapsed="false">
      <c r="A298" s="21" t="n">
        <v>38808</v>
      </c>
      <c r="B298" s="74"/>
      <c r="C298" s="74" t="n">
        <v>11.1314496510662</v>
      </c>
      <c r="D298" s="74" t="n">
        <f aca="false">(B298*0.3048)+(C298*0.3048)</f>
        <v>3.39286585364496</v>
      </c>
      <c r="F298" s="0" t="n">
        <v>3.39286585364496</v>
      </c>
      <c r="G298" s="0" t="n">
        <v>3.37158536584017</v>
      </c>
      <c r="H298" s="0" t="n">
        <v>3.35030487803538</v>
      </c>
      <c r="I298" s="0" t="n">
        <v>3.32902439023059</v>
      </c>
      <c r="J298" s="0" t="n">
        <v>3.30774390242579</v>
      </c>
      <c r="K298" s="0" t="n">
        <v>3.286463414621</v>
      </c>
      <c r="L298" s="0" t="n">
        <v>3.26518292681621</v>
      </c>
      <c r="M298" s="0" t="n">
        <v>3.24390243901141</v>
      </c>
      <c r="N298" s="0" t="n">
        <v>3.22262195120662</v>
      </c>
      <c r="O298" s="0" t="n">
        <v>3.20134146340183</v>
      </c>
      <c r="P298" s="0" t="n">
        <v>3.18006097559704</v>
      </c>
      <c r="Q298" s="0" t="n">
        <v>3.15878048779224</v>
      </c>
      <c r="R298" s="0" t="n">
        <v>3.13749999998745</v>
      </c>
      <c r="S298" s="0" t="n">
        <v>3.11621951218266</v>
      </c>
      <c r="T298" s="0" t="n">
        <v>3.09493902437786</v>
      </c>
      <c r="U298" s="0" t="n">
        <v>3.07365853657307</v>
      </c>
      <c r="V298" s="0" t="n">
        <v>3.05237804876828</v>
      </c>
      <c r="W298" s="0" t="n">
        <v>3.03109756096348</v>
      </c>
      <c r="X298" s="0" t="n">
        <v>3.00981707315869</v>
      </c>
      <c r="Y298" s="0" t="n">
        <v>2.9885365853539</v>
      </c>
      <c r="Z298" s="0" t="n">
        <v>2.96725609754911</v>
      </c>
      <c r="AA298" s="0" t="n">
        <v>2.94597560974431</v>
      </c>
      <c r="AB298" s="0" t="n">
        <v>2.92469512193952</v>
      </c>
      <c r="AC298" s="0" t="n">
        <v>2.90341463413473</v>
      </c>
      <c r="AD298" s="0" t="n">
        <v>2.88213414632993</v>
      </c>
      <c r="AE298" s="0" t="n">
        <v>2.86085365852514</v>
      </c>
      <c r="AF298" s="0" t="n">
        <v>2.83957317072035</v>
      </c>
      <c r="AG298" s="0" t="n">
        <v>2.81829268291555</v>
      </c>
      <c r="AH298" s="0" t="n">
        <v>2.79701219511076</v>
      </c>
      <c r="AI298" s="0" t="n">
        <v>2.77573170730597</v>
      </c>
    </row>
    <row r="299" customFormat="false" ht="12.75" hidden="false" customHeight="false" outlineLevel="0" collapsed="false">
      <c r="A299" s="21" t="n">
        <v>38809</v>
      </c>
      <c r="B299" s="74"/>
      <c r="C299" s="74" t="n">
        <v>11.0616317776909</v>
      </c>
      <c r="D299" s="74" t="n">
        <f aca="false">(B299*0.3048)+(C299*0.3048)</f>
        <v>3.37158536584017</v>
      </c>
    </row>
    <row r="300" customFormat="false" ht="12.75" hidden="false" customHeight="false" outlineLevel="0" collapsed="false">
      <c r="A300" s="21" t="n">
        <v>38810</v>
      </c>
      <c r="B300" s="74"/>
      <c r="C300" s="74" t="n">
        <v>10.9918139043155</v>
      </c>
      <c r="D300" s="74" t="n">
        <f aca="false">(B300*0.3048)+(C300*0.3048)</f>
        <v>3.35030487803538</v>
      </c>
    </row>
    <row r="301" customFormat="false" ht="12.75" hidden="false" customHeight="false" outlineLevel="0" collapsed="false">
      <c r="A301" s="21" t="n">
        <v>38811</v>
      </c>
      <c r="B301" s="74"/>
      <c r="C301" s="74" t="n">
        <v>10.9219960309402</v>
      </c>
      <c r="D301" s="74" t="n">
        <f aca="false">(B301*0.3048)+(C301*0.3048)</f>
        <v>3.32902439023059</v>
      </c>
    </row>
    <row r="302" customFormat="false" ht="12.75" hidden="false" customHeight="false" outlineLevel="0" collapsed="false">
      <c r="A302" s="21" t="n">
        <v>38812</v>
      </c>
      <c r="B302" s="74"/>
      <c r="C302" s="74" t="n">
        <v>10.8521781575649</v>
      </c>
      <c r="D302" s="74" t="n">
        <f aca="false">(B302*0.3048)+(C302*0.3048)</f>
        <v>3.30774390242579</v>
      </c>
    </row>
    <row r="303" customFormat="false" ht="12.75" hidden="false" customHeight="false" outlineLevel="0" collapsed="false">
      <c r="A303" s="21" t="n">
        <v>38813</v>
      </c>
      <c r="B303" s="74"/>
      <c r="C303" s="74" t="n">
        <v>10.7823602841896</v>
      </c>
      <c r="D303" s="74" t="n">
        <f aca="false">(B303*0.3048)+(C303*0.3048)</f>
        <v>3.286463414621</v>
      </c>
    </row>
    <row r="304" customFormat="false" ht="12.75" hidden="false" customHeight="false" outlineLevel="0" collapsed="false">
      <c r="A304" s="21" t="n">
        <v>38814</v>
      </c>
      <c r="B304" s="74"/>
      <c r="C304" s="74" t="n">
        <v>10.7125424108143</v>
      </c>
      <c r="D304" s="74" t="n">
        <f aca="false">(B304*0.3048)+(C304*0.3048)</f>
        <v>3.26518292681621</v>
      </c>
    </row>
    <row r="305" customFormat="false" ht="12.75" hidden="false" customHeight="false" outlineLevel="0" collapsed="false">
      <c r="A305" s="21" t="n">
        <v>38815</v>
      </c>
      <c r="B305" s="74"/>
      <c r="C305" s="74" t="n">
        <v>10.642724537439</v>
      </c>
      <c r="D305" s="74" t="n">
        <f aca="false">(B305*0.3048)+(C305*0.3048)</f>
        <v>3.24390243901141</v>
      </c>
    </row>
    <row r="306" customFormat="false" ht="12.75" hidden="false" customHeight="false" outlineLevel="0" collapsed="false">
      <c r="A306" s="21" t="n">
        <v>38816</v>
      </c>
      <c r="B306" s="74"/>
      <c r="C306" s="74" t="n">
        <v>10.5729066640637</v>
      </c>
      <c r="D306" s="74" t="n">
        <f aca="false">(B306*0.3048)+(C306*0.3048)</f>
        <v>3.22262195120662</v>
      </c>
    </row>
    <row r="307" customFormat="false" ht="12.75" hidden="false" customHeight="false" outlineLevel="0" collapsed="false">
      <c r="A307" s="21" t="n">
        <v>38817</v>
      </c>
      <c r="B307" s="74"/>
      <c r="C307" s="74" t="n">
        <v>10.5030887906884</v>
      </c>
      <c r="D307" s="74" t="n">
        <f aca="false">(B307*0.3048)+(C307*0.3048)</f>
        <v>3.20134146340183</v>
      </c>
    </row>
    <row r="308" customFormat="false" ht="12.75" hidden="false" customHeight="false" outlineLevel="0" collapsed="false">
      <c r="A308" s="21" t="n">
        <v>38818</v>
      </c>
      <c r="B308" s="74"/>
      <c r="C308" s="74" t="n">
        <v>10.4332709173131</v>
      </c>
      <c r="D308" s="74" t="n">
        <f aca="false">(B308*0.3048)+(C308*0.3048)</f>
        <v>3.18006097559704</v>
      </c>
    </row>
    <row r="309" customFormat="false" ht="12.75" hidden="false" customHeight="false" outlineLevel="0" collapsed="false">
      <c r="A309" s="21" t="n">
        <v>38819</v>
      </c>
      <c r="B309" s="74"/>
      <c r="C309" s="74" t="n">
        <v>10.3634530439378</v>
      </c>
      <c r="D309" s="74" t="n">
        <f aca="false">(B309*0.3048)+(C309*0.3048)</f>
        <v>3.15878048779224</v>
      </c>
    </row>
    <row r="310" customFormat="false" ht="12.75" hidden="false" customHeight="false" outlineLevel="0" collapsed="false">
      <c r="A310" s="21" t="n">
        <v>38820</v>
      </c>
      <c r="B310" s="74"/>
      <c r="C310" s="74" t="n">
        <v>10.2936351705625</v>
      </c>
      <c r="D310" s="74" t="n">
        <f aca="false">(B310*0.3048)+(C310*0.3048)</f>
        <v>3.13749999998745</v>
      </c>
    </row>
    <row r="311" customFormat="false" ht="12.75" hidden="false" customHeight="false" outlineLevel="0" collapsed="false">
      <c r="A311" s="21" t="n">
        <v>38821</v>
      </c>
      <c r="B311" s="74"/>
      <c r="C311" s="74" t="n">
        <v>10.2238172971872</v>
      </c>
      <c r="D311" s="74" t="n">
        <f aca="false">(B311*0.3048)+(C311*0.3048)</f>
        <v>3.11621951218266</v>
      </c>
    </row>
    <row r="312" customFormat="false" ht="12.75" hidden="false" customHeight="false" outlineLevel="0" collapsed="false">
      <c r="A312" s="21" t="n">
        <v>38822</v>
      </c>
      <c r="B312" s="74"/>
      <c r="C312" s="74" t="n">
        <v>10.1539994238119</v>
      </c>
      <c r="D312" s="74" t="n">
        <f aca="false">(B312*0.3048)+(C312*0.3048)</f>
        <v>3.09493902437786</v>
      </c>
    </row>
    <row r="313" customFormat="false" ht="12.75" hidden="false" customHeight="false" outlineLevel="0" collapsed="false">
      <c r="A313" s="21" t="n">
        <v>38823</v>
      </c>
      <c r="B313" s="74"/>
      <c r="C313" s="74" t="n">
        <v>10.0841815504366</v>
      </c>
      <c r="D313" s="74" t="n">
        <f aca="false">(B313*0.3048)+(C313*0.3048)</f>
        <v>3.07365853657307</v>
      </c>
    </row>
    <row r="314" customFormat="false" ht="12.75" hidden="false" customHeight="false" outlineLevel="0" collapsed="false">
      <c r="A314" s="21" t="n">
        <v>38824</v>
      </c>
      <c r="B314" s="74"/>
      <c r="C314" s="74" t="n">
        <v>10.0143636770613</v>
      </c>
      <c r="D314" s="74" t="n">
        <f aca="false">(B314*0.3048)+(C314*0.3048)</f>
        <v>3.05237804876828</v>
      </c>
    </row>
    <row r="315" customFormat="false" ht="12.75" hidden="false" customHeight="false" outlineLevel="0" collapsed="false">
      <c r="A315" s="21" t="n">
        <v>38825</v>
      </c>
      <c r="B315" s="74"/>
      <c r="C315" s="74" t="n">
        <v>9.94454580368597</v>
      </c>
      <c r="D315" s="74" t="n">
        <f aca="false">(B315*0.3048)+(C315*0.3048)</f>
        <v>3.03109756096348</v>
      </c>
    </row>
    <row r="316" customFormat="false" ht="12.75" hidden="false" customHeight="false" outlineLevel="0" collapsed="false">
      <c r="A316" s="21" t="n">
        <v>38826</v>
      </c>
      <c r="B316" s="74"/>
      <c r="C316" s="74" t="n">
        <v>9.87472793031067</v>
      </c>
      <c r="D316" s="74" t="n">
        <f aca="false">(B316*0.3048)+(C316*0.3048)</f>
        <v>3.00981707315869</v>
      </c>
    </row>
    <row r="317" customFormat="false" ht="12.75" hidden="false" customHeight="false" outlineLevel="0" collapsed="false">
      <c r="A317" s="21" t="n">
        <v>38827</v>
      </c>
      <c r="B317" s="74"/>
      <c r="C317" s="74" t="n">
        <v>9.80491005693536</v>
      </c>
      <c r="D317" s="74" t="n">
        <f aca="false">(B317*0.3048)+(C317*0.3048)</f>
        <v>2.9885365853539</v>
      </c>
    </row>
    <row r="318" customFormat="false" ht="12.75" hidden="false" customHeight="false" outlineLevel="0" collapsed="false">
      <c r="A318" s="21" t="n">
        <v>38828</v>
      </c>
      <c r="B318" s="74"/>
      <c r="C318" s="74" t="n">
        <v>9.73509218356006</v>
      </c>
      <c r="D318" s="74" t="n">
        <f aca="false">(B318*0.3048)+(C318*0.3048)</f>
        <v>2.96725609754911</v>
      </c>
    </row>
    <row r="319" customFormat="false" ht="12.75" hidden="false" customHeight="false" outlineLevel="0" collapsed="false">
      <c r="A319" s="21" t="n">
        <v>38829</v>
      </c>
      <c r="B319" s="74"/>
      <c r="C319" s="74" t="n">
        <v>9.66527431018475</v>
      </c>
      <c r="D319" s="74" t="n">
        <f aca="false">(B319*0.3048)+(C319*0.3048)</f>
        <v>2.94597560974431</v>
      </c>
    </row>
    <row r="320" customFormat="false" ht="12.75" hidden="false" customHeight="false" outlineLevel="0" collapsed="false">
      <c r="A320" s="21" t="n">
        <v>38830</v>
      </c>
      <c r="B320" s="74"/>
      <c r="C320" s="74" t="n">
        <v>9.59545643680945</v>
      </c>
      <c r="D320" s="74" t="n">
        <f aca="false">(B320*0.3048)+(C320*0.3048)</f>
        <v>2.92469512193952</v>
      </c>
    </row>
    <row r="321" customFormat="false" ht="12.75" hidden="false" customHeight="false" outlineLevel="0" collapsed="false">
      <c r="A321" s="21" t="n">
        <v>38831</v>
      </c>
      <c r="B321" s="74"/>
      <c r="C321" s="74" t="n">
        <v>9.52563856343414</v>
      </c>
      <c r="D321" s="74" t="n">
        <f aca="false">(B321*0.3048)+(C321*0.3048)</f>
        <v>2.90341463413473</v>
      </c>
    </row>
    <row r="322" customFormat="false" ht="12.75" hidden="false" customHeight="false" outlineLevel="0" collapsed="false">
      <c r="A322" s="21" t="n">
        <v>38832</v>
      </c>
      <c r="B322" s="74"/>
      <c r="C322" s="74" t="n">
        <v>9.45582069005884</v>
      </c>
      <c r="D322" s="74" t="n">
        <f aca="false">(B322*0.3048)+(C322*0.3048)</f>
        <v>2.88213414632993</v>
      </c>
    </row>
    <row r="323" customFormat="false" ht="12.75" hidden="false" customHeight="false" outlineLevel="0" collapsed="false">
      <c r="A323" s="21" t="n">
        <v>38833</v>
      </c>
      <c r="B323" s="74"/>
      <c r="C323" s="74" t="n">
        <v>9.38600281668353</v>
      </c>
      <c r="D323" s="74" t="n">
        <f aca="false">(B323*0.3048)+(C323*0.3048)</f>
        <v>2.86085365852514</v>
      </c>
    </row>
    <row r="324" customFormat="false" ht="12.75" hidden="false" customHeight="false" outlineLevel="0" collapsed="false">
      <c r="A324" s="21" t="n">
        <v>38834</v>
      </c>
      <c r="B324" s="74"/>
      <c r="C324" s="74" t="n">
        <v>9.31618494330823</v>
      </c>
      <c r="D324" s="74" t="n">
        <f aca="false">(B324*0.3048)+(C324*0.3048)</f>
        <v>2.83957317072035</v>
      </c>
    </row>
    <row r="325" customFormat="false" ht="12.75" hidden="false" customHeight="false" outlineLevel="0" collapsed="false">
      <c r="A325" s="21" t="n">
        <v>38835</v>
      </c>
      <c r="B325" s="74"/>
      <c r="C325" s="74" t="n">
        <v>9.24636706993292</v>
      </c>
      <c r="D325" s="74" t="n">
        <f aca="false">(B325*0.3048)+(C325*0.3048)</f>
        <v>2.81829268291555</v>
      </c>
    </row>
    <row r="326" customFormat="false" ht="12.75" hidden="false" customHeight="false" outlineLevel="0" collapsed="false">
      <c r="A326" s="21" t="n">
        <v>38836</v>
      </c>
      <c r="B326" s="74"/>
      <c r="C326" s="74" t="n">
        <v>9.17654919655762</v>
      </c>
      <c r="D326" s="74" t="n">
        <f aca="false">(B326*0.3048)+(C326*0.3048)</f>
        <v>2.79701219511076</v>
      </c>
    </row>
    <row r="327" customFormat="false" ht="12.75" hidden="false" customHeight="false" outlineLevel="0" collapsed="false">
      <c r="A327" s="21" t="n">
        <v>38837</v>
      </c>
      <c r="B327" s="74"/>
      <c r="C327" s="74" t="n">
        <v>9.10673132318231</v>
      </c>
      <c r="D327" s="74" t="n">
        <f aca="false">(B327*0.3048)+(C327*0.3048)</f>
        <v>2.77573170730597</v>
      </c>
    </row>
    <row r="328" customFormat="false" ht="12.75" hidden="false" customHeight="false" outlineLevel="0" collapsed="false">
      <c r="A328" s="21" t="n">
        <v>38838</v>
      </c>
      <c r="B328" s="74"/>
      <c r="C328" s="74" t="n">
        <v>9.03691344980701</v>
      </c>
      <c r="D328" s="74" t="n">
        <f aca="false">(B328*0.3048)+(C328*0.3048)</f>
        <v>2.75445121950118</v>
      </c>
      <c r="F328" s="0" t="n">
        <v>2.75445121950118</v>
      </c>
      <c r="G328" s="0" t="n">
        <v>2.73317073169638</v>
      </c>
      <c r="H328" s="0" t="n">
        <v>2.71189024389159</v>
      </c>
      <c r="I328" s="0" t="n">
        <v>2.6906097560868</v>
      </c>
      <c r="J328" s="0" t="n">
        <v>2.669329268282</v>
      </c>
      <c r="K328" s="0" t="n">
        <v>2.64804878047721</v>
      </c>
      <c r="L328" s="0" t="n">
        <v>2.62676829267242</v>
      </c>
      <c r="M328" s="0" t="n">
        <v>2.60548780486762</v>
      </c>
      <c r="N328" s="0" t="n">
        <v>2.58420731706283</v>
      </c>
      <c r="O328" s="0" t="n">
        <v>2.56292682925804</v>
      </c>
      <c r="P328" s="0" t="n">
        <v>2.54164634145325</v>
      </c>
      <c r="Q328" s="0" t="n">
        <v>2.52036585364845</v>
      </c>
      <c r="R328" s="0" t="n">
        <v>2.49908536584366</v>
      </c>
      <c r="S328" s="0" t="n">
        <v>2.47780487803887</v>
      </c>
      <c r="T328" s="0" t="n">
        <v>2.45652439023407</v>
      </c>
      <c r="U328" s="0" t="n">
        <v>2.43524390242928</v>
      </c>
      <c r="V328" s="0" t="n">
        <v>2.41396341462449</v>
      </c>
      <c r="W328" s="0" t="n">
        <v>2.3926829268197</v>
      </c>
      <c r="X328" s="0" t="n">
        <v>2.3714024390149</v>
      </c>
      <c r="Y328" s="0" t="n">
        <v>2.35012195121011</v>
      </c>
      <c r="Z328" s="0" t="n">
        <v>2.32884146340532</v>
      </c>
      <c r="AA328" s="0" t="n">
        <v>2.30756097560052</v>
      </c>
      <c r="AB328" s="0" t="n">
        <v>2.28628048779573</v>
      </c>
      <c r="AC328" s="0" t="n">
        <v>2.26499999999094</v>
      </c>
      <c r="AD328" s="0" t="n">
        <v>2.28999999999084</v>
      </c>
      <c r="AE328" s="0" t="n">
        <v>2.31499999999074</v>
      </c>
      <c r="AF328" s="0" t="n">
        <v>2.33999999999064</v>
      </c>
      <c r="AG328" s="0" t="n">
        <v>2.36499999999054</v>
      </c>
      <c r="AH328" s="0" t="n">
        <v>2.38999999999044</v>
      </c>
      <c r="AI328" s="0" t="n">
        <v>2.41499999999034</v>
      </c>
      <c r="AJ328" s="0" t="n">
        <v>2.43999999999024</v>
      </c>
    </row>
    <row r="329" customFormat="false" ht="12.75" hidden="false" customHeight="false" outlineLevel="0" collapsed="false">
      <c r="A329" s="21" t="n">
        <v>38839</v>
      </c>
      <c r="B329" s="74"/>
      <c r="C329" s="74" t="n">
        <v>8.9670955764317</v>
      </c>
      <c r="D329" s="74" t="n">
        <f aca="false">(B329*0.3048)+(C329*0.3048)</f>
        <v>2.73317073169638</v>
      </c>
    </row>
    <row r="330" customFormat="false" ht="12.75" hidden="false" customHeight="false" outlineLevel="0" collapsed="false">
      <c r="A330" s="21" t="n">
        <v>38840</v>
      </c>
      <c r="B330" s="74"/>
      <c r="C330" s="74" t="n">
        <v>8.8972777030564</v>
      </c>
      <c r="D330" s="74" t="n">
        <f aca="false">(B330*0.3048)+(C330*0.3048)</f>
        <v>2.71189024389159</v>
      </c>
    </row>
    <row r="331" customFormat="false" ht="12.75" hidden="false" customHeight="false" outlineLevel="0" collapsed="false">
      <c r="A331" s="21" t="n">
        <v>38841</v>
      </c>
      <c r="B331" s="74"/>
      <c r="C331" s="74" t="n">
        <v>8.82745982968109</v>
      </c>
      <c r="D331" s="74" t="n">
        <f aca="false">(B331*0.3048)+(C331*0.3048)</f>
        <v>2.6906097560868</v>
      </c>
    </row>
    <row r="332" customFormat="false" ht="12.75" hidden="false" customHeight="false" outlineLevel="0" collapsed="false">
      <c r="A332" s="21" t="n">
        <v>38842</v>
      </c>
      <c r="B332" s="74"/>
      <c r="C332" s="74" t="n">
        <v>8.75764195630579</v>
      </c>
      <c r="D332" s="74" t="n">
        <f aca="false">(B332*0.3048)+(C332*0.3048)</f>
        <v>2.669329268282</v>
      </c>
    </row>
    <row r="333" customFormat="false" ht="12.75" hidden="false" customHeight="false" outlineLevel="0" collapsed="false">
      <c r="A333" s="21" t="n">
        <v>38843</v>
      </c>
      <c r="B333" s="74"/>
      <c r="C333" s="74" t="n">
        <v>8.68782408293048</v>
      </c>
      <c r="D333" s="74" t="n">
        <f aca="false">(B333*0.3048)+(C333*0.3048)</f>
        <v>2.64804878047721</v>
      </c>
    </row>
    <row r="334" customFormat="false" ht="12.75" hidden="false" customHeight="false" outlineLevel="0" collapsed="false">
      <c r="A334" s="21" t="n">
        <v>38844</v>
      </c>
      <c r="B334" s="74"/>
      <c r="C334" s="74" t="n">
        <v>8.61800620955518</v>
      </c>
      <c r="D334" s="74" t="n">
        <f aca="false">(B334*0.3048)+(C334*0.3048)</f>
        <v>2.62676829267242</v>
      </c>
    </row>
    <row r="335" customFormat="false" ht="12.75" hidden="false" customHeight="false" outlineLevel="0" collapsed="false">
      <c r="A335" s="21" t="n">
        <v>38845</v>
      </c>
      <c r="B335" s="74"/>
      <c r="C335" s="74" t="n">
        <v>8.54818833617987</v>
      </c>
      <c r="D335" s="74" t="n">
        <f aca="false">(B335*0.3048)+(C335*0.3048)</f>
        <v>2.60548780486762</v>
      </c>
    </row>
    <row r="336" customFormat="false" ht="12.75" hidden="false" customHeight="false" outlineLevel="0" collapsed="false">
      <c r="A336" s="21" t="n">
        <v>38846</v>
      </c>
      <c r="B336" s="74"/>
      <c r="C336" s="74" t="n">
        <v>8.47837046280457</v>
      </c>
      <c r="D336" s="74" t="n">
        <f aca="false">(B336*0.3048)+(C336*0.3048)</f>
        <v>2.58420731706283</v>
      </c>
    </row>
    <row r="337" customFormat="false" ht="12.75" hidden="false" customHeight="false" outlineLevel="0" collapsed="false">
      <c r="A337" s="21" t="n">
        <v>38847</v>
      </c>
      <c r="B337" s="74"/>
      <c r="C337" s="74" t="n">
        <v>8.40855258942926</v>
      </c>
      <c r="D337" s="74" t="n">
        <f aca="false">(B337*0.3048)+(C337*0.3048)</f>
        <v>2.56292682925804</v>
      </c>
    </row>
    <row r="338" customFormat="false" ht="12.75" hidden="false" customHeight="false" outlineLevel="0" collapsed="false">
      <c r="A338" s="21" t="n">
        <v>38848</v>
      </c>
      <c r="B338" s="74"/>
      <c r="C338" s="74" t="n">
        <v>8.33873471605396</v>
      </c>
      <c r="D338" s="74" t="n">
        <f aca="false">(B338*0.3048)+(C338*0.3048)</f>
        <v>2.54164634145325</v>
      </c>
    </row>
    <row r="339" customFormat="false" ht="12.75" hidden="false" customHeight="false" outlineLevel="0" collapsed="false">
      <c r="A339" s="21" t="n">
        <v>38849</v>
      </c>
      <c r="B339" s="74"/>
      <c r="C339" s="74" t="n">
        <v>8.26891684267865</v>
      </c>
      <c r="D339" s="74" t="n">
        <f aca="false">(B339*0.3048)+(C339*0.3048)</f>
        <v>2.52036585364845</v>
      </c>
    </row>
    <row r="340" customFormat="false" ht="12.75" hidden="false" customHeight="false" outlineLevel="0" collapsed="false">
      <c r="A340" s="21" t="n">
        <v>38850</v>
      </c>
      <c r="B340" s="74"/>
      <c r="C340" s="74" t="n">
        <v>8.19909896930335</v>
      </c>
      <c r="D340" s="74" t="n">
        <f aca="false">(B340*0.3048)+(C340*0.3048)</f>
        <v>2.49908536584366</v>
      </c>
    </row>
    <row r="341" customFormat="false" ht="12.75" hidden="false" customHeight="false" outlineLevel="0" collapsed="false">
      <c r="A341" s="21" t="n">
        <v>38851</v>
      </c>
      <c r="B341" s="74"/>
      <c r="C341" s="74" t="n">
        <v>8.12928109592804</v>
      </c>
      <c r="D341" s="74" t="n">
        <f aca="false">(B341*0.3048)+(C341*0.3048)</f>
        <v>2.47780487803887</v>
      </c>
    </row>
    <row r="342" customFormat="false" ht="12.75" hidden="false" customHeight="false" outlineLevel="0" collapsed="false">
      <c r="A342" s="21" t="n">
        <v>38852</v>
      </c>
      <c r="B342" s="74"/>
      <c r="C342" s="74" t="n">
        <v>8.05946322255274</v>
      </c>
      <c r="D342" s="74" t="n">
        <f aca="false">(B342*0.3048)+(C342*0.3048)</f>
        <v>2.45652439023407</v>
      </c>
    </row>
    <row r="343" customFormat="false" ht="12.75" hidden="false" customHeight="false" outlineLevel="0" collapsed="false">
      <c r="A343" s="21" t="n">
        <v>38853</v>
      </c>
      <c r="B343" s="74"/>
      <c r="C343" s="74" t="n">
        <v>7.98964534917743</v>
      </c>
      <c r="D343" s="74" t="n">
        <f aca="false">(B343*0.3048)+(C343*0.3048)</f>
        <v>2.43524390242928</v>
      </c>
    </row>
    <row r="344" customFormat="false" ht="12.75" hidden="false" customHeight="false" outlineLevel="0" collapsed="false">
      <c r="A344" s="21" t="n">
        <v>38854</v>
      </c>
      <c r="B344" s="74"/>
      <c r="C344" s="74" t="n">
        <v>7.91982747580213</v>
      </c>
      <c r="D344" s="74" t="n">
        <f aca="false">(B344*0.3048)+(C344*0.3048)</f>
        <v>2.41396341462449</v>
      </c>
    </row>
    <row r="345" customFormat="false" ht="12.75" hidden="false" customHeight="false" outlineLevel="0" collapsed="false">
      <c r="A345" s="21" t="n">
        <v>38855</v>
      </c>
      <c r="B345" s="74"/>
      <c r="C345" s="74" t="n">
        <v>7.85000960242682</v>
      </c>
      <c r="D345" s="74" t="n">
        <f aca="false">(B345*0.3048)+(C345*0.3048)</f>
        <v>2.3926829268197</v>
      </c>
    </row>
    <row r="346" customFormat="false" ht="12.75" hidden="false" customHeight="false" outlineLevel="0" collapsed="false">
      <c r="A346" s="21" t="n">
        <v>38856</v>
      </c>
      <c r="B346" s="74"/>
      <c r="C346" s="74" t="n">
        <v>7.78019172905152</v>
      </c>
      <c r="D346" s="74" t="n">
        <f aca="false">(B346*0.3048)+(C346*0.3048)</f>
        <v>2.3714024390149</v>
      </c>
    </row>
    <row r="347" customFormat="false" ht="12.75" hidden="false" customHeight="false" outlineLevel="0" collapsed="false">
      <c r="A347" s="21" t="n">
        <v>38857</v>
      </c>
      <c r="B347" s="74"/>
      <c r="C347" s="74" t="n">
        <v>7.71037385567621</v>
      </c>
      <c r="D347" s="74" t="n">
        <f aca="false">(B347*0.3048)+(C347*0.3048)</f>
        <v>2.35012195121011</v>
      </c>
    </row>
    <row r="348" customFormat="false" ht="12.75" hidden="false" customHeight="false" outlineLevel="0" collapsed="false">
      <c r="A348" s="21" t="n">
        <v>38858</v>
      </c>
      <c r="B348" s="74"/>
      <c r="C348" s="74" t="n">
        <v>7.64055598230091</v>
      </c>
      <c r="D348" s="74" t="n">
        <f aca="false">(B348*0.3048)+(C348*0.3048)</f>
        <v>2.32884146340532</v>
      </c>
    </row>
    <row r="349" customFormat="false" ht="12.75" hidden="false" customHeight="false" outlineLevel="0" collapsed="false">
      <c r="A349" s="21" t="n">
        <v>38859</v>
      </c>
      <c r="B349" s="74"/>
      <c r="C349" s="74" t="n">
        <v>7.5707381089256</v>
      </c>
      <c r="D349" s="74" t="n">
        <f aca="false">(B349*0.3048)+(C349*0.3048)</f>
        <v>2.30756097560052</v>
      </c>
    </row>
    <row r="350" customFormat="false" ht="12.75" hidden="false" customHeight="false" outlineLevel="0" collapsed="false">
      <c r="A350" s="21" t="n">
        <v>38860</v>
      </c>
      <c r="B350" s="74"/>
      <c r="C350" s="74" t="n">
        <v>7.5009202355503</v>
      </c>
      <c r="D350" s="74" t="n">
        <f aca="false">(B350*0.3048)+(C350*0.3048)</f>
        <v>2.28628048779573</v>
      </c>
    </row>
    <row r="351" customFormat="false" ht="12.75" hidden="false" customHeight="false" outlineLevel="0" collapsed="false">
      <c r="A351" s="21" t="n">
        <v>38861</v>
      </c>
      <c r="B351" s="74" t="n">
        <v>7.431102362175</v>
      </c>
      <c r="C351" s="74"/>
      <c r="D351" s="74" t="n">
        <f aca="false">(B351*0.3048)+(C351*0.3048)</f>
        <v>2.26499999999094</v>
      </c>
    </row>
    <row r="352" customFormat="false" ht="12.75" hidden="false" customHeight="false" outlineLevel="0" collapsed="false">
      <c r="A352" s="21" t="n">
        <v>38862</v>
      </c>
      <c r="B352" s="74"/>
      <c r="C352" s="74" t="n">
        <v>7.51312335955</v>
      </c>
      <c r="D352" s="74" t="n">
        <f aca="false">(B352*0.3048)+(C352*0.3048)</f>
        <v>2.28999999999084</v>
      </c>
    </row>
    <row r="353" customFormat="false" ht="12.75" hidden="false" customHeight="false" outlineLevel="0" collapsed="false">
      <c r="A353" s="21" t="n">
        <v>38863</v>
      </c>
      <c r="B353" s="74"/>
      <c r="C353" s="74" t="n">
        <v>7.595144356925</v>
      </c>
      <c r="D353" s="74" t="n">
        <f aca="false">(B353*0.3048)+(C353*0.3048)</f>
        <v>2.31499999999074</v>
      </c>
    </row>
    <row r="354" customFormat="false" ht="12.75" hidden="false" customHeight="false" outlineLevel="0" collapsed="false">
      <c r="A354" s="21" t="n">
        <v>38864</v>
      </c>
      <c r="B354" s="74"/>
      <c r="C354" s="74" t="n">
        <v>7.6771653543</v>
      </c>
      <c r="D354" s="74" t="n">
        <f aca="false">(B354*0.3048)+(C354*0.3048)</f>
        <v>2.33999999999064</v>
      </c>
    </row>
    <row r="355" customFormat="false" ht="12.75" hidden="false" customHeight="false" outlineLevel="0" collapsed="false">
      <c r="A355" s="21" t="n">
        <v>38865</v>
      </c>
      <c r="B355" s="74"/>
      <c r="C355" s="74" t="n">
        <v>7.759186351675</v>
      </c>
      <c r="D355" s="74" t="n">
        <f aca="false">(B355*0.3048)+(C355*0.3048)</f>
        <v>2.36499999999054</v>
      </c>
    </row>
    <row r="356" customFormat="false" ht="12.75" hidden="false" customHeight="false" outlineLevel="0" collapsed="false">
      <c r="A356" s="21" t="n">
        <v>38866</v>
      </c>
      <c r="B356" s="74"/>
      <c r="C356" s="74" t="n">
        <v>7.84120734905</v>
      </c>
      <c r="D356" s="74" t="n">
        <f aca="false">(B356*0.3048)+(C356*0.3048)</f>
        <v>2.38999999999044</v>
      </c>
    </row>
    <row r="357" customFormat="false" ht="12.75" hidden="false" customHeight="false" outlineLevel="0" collapsed="false">
      <c r="A357" s="21" t="n">
        <v>38867</v>
      </c>
      <c r="B357" s="74"/>
      <c r="C357" s="74" t="n">
        <v>7.923228346425</v>
      </c>
      <c r="D357" s="74" t="n">
        <f aca="false">(B357*0.3048)+(C357*0.3048)</f>
        <v>2.41499999999034</v>
      </c>
    </row>
    <row r="358" customFormat="false" ht="12.75" hidden="false" customHeight="false" outlineLevel="0" collapsed="false">
      <c r="A358" s="21" t="n">
        <v>38868</v>
      </c>
      <c r="B358" s="74"/>
      <c r="C358" s="74" t="n">
        <v>8.0052493438</v>
      </c>
      <c r="D358" s="74" t="n">
        <f aca="false">(B358*0.3048)+(C358*0.3048)</f>
        <v>2.43999999999024</v>
      </c>
    </row>
    <row r="359" customFormat="false" ht="12.75" hidden="false" customHeight="false" outlineLevel="0" collapsed="false">
      <c r="A359" s="21" t="n">
        <v>38869</v>
      </c>
      <c r="B359" s="74" t="n">
        <v>8.087270341175</v>
      </c>
      <c r="C359" s="74"/>
      <c r="D359" s="74" t="n">
        <f aca="false">(B359*0.3048)+(C359*0.3048)</f>
        <v>2.46499999999014</v>
      </c>
      <c r="F359" s="0" t="n">
        <v>2.46499999999014</v>
      </c>
      <c r="G359" s="0" t="n">
        <v>2.46785714284727</v>
      </c>
      <c r="H359" s="0" t="n">
        <v>2.4707142857044</v>
      </c>
      <c r="I359" s="0" t="n">
        <v>2.47357142856153</v>
      </c>
      <c r="J359" s="0" t="n">
        <v>2.47642857141867</v>
      </c>
      <c r="K359" s="0" t="n">
        <v>2.4792857142758</v>
      </c>
      <c r="L359" s="0" t="n">
        <v>2.48214285713293</v>
      </c>
      <c r="M359" s="0" t="n">
        <v>2.48499999999006</v>
      </c>
      <c r="N359" s="0" t="n">
        <v>2.47416666665677</v>
      </c>
      <c r="O359" s="0" t="n">
        <v>2.46333333332348</v>
      </c>
      <c r="P359" s="0" t="n">
        <v>2.45249999999019</v>
      </c>
      <c r="Q359" s="0" t="n">
        <v>2.4416666666569</v>
      </c>
      <c r="R359" s="0" t="n">
        <v>2.43083333332361</v>
      </c>
      <c r="S359" s="0" t="n">
        <v>2.41999999999032</v>
      </c>
      <c r="T359" s="0" t="n">
        <v>2.35600599999153</v>
      </c>
      <c r="U359" s="0" t="n">
        <v>2.29201199999274</v>
      </c>
      <c r="V359" s="0" t="n">
        <v>2.22801799999395</v>
      </c>
      <c r="W359" s="0" t="n">
        <v>2.16402399999516</v>
      </c>
      <c r="X359" s="0" t="n">
        <v>2.10002999999637</v>
      </c>
      <c r="Y359" s="0" t="n">
        <v>2.03603599999758</v>
      </c>
      <c r="Z359" s="0" t="n">
        <v>1.97204199999879</v>
      </c>
      <c r="AA359" s="0" t="n">
        <v>1.908048</v>
      </c>
      <c r="AB359" s="0" t="n">
        <v>1.96689828571296</v>
      </c>
      <c r="AC359" s="0" t="n">
        <v>2.02574857142592</v>
      </c>
      <c r="AD359" s="0" t="n">
        <v>2.08459885713888</v>
      </c>
      <c r="AE359" s="0" t="n">
        <v>2.14344914285184</v>
      </c>
      <c r="AF359" s="0" t="n">
        <v>2.2022994285648</v>
      </c>
      <c r="AG359" s="0" t="n">
        <v>2.26114971427776</v>
      </c>
      <c r="AH359" s="0" t="n">
        <v>2.31999999999072</v>
      </c>
      <c r="AI359" s="0" t="n">
        <v>2.32311091999188</v>
      </c>
    </row>
    <row r="360" customFormat="false" ht="12.75" hidden="false" customHeight="false" outlineLevel="0" collapsed="false">
      <c r="A360" s="21" t="n">
        <v>38870</v>
      </c>
      <c r="B360" s="74"/>
      <c r="C360" s="74" t="n">
        <v>8.09664416944643</v>
      </c>
      <c r="D360" s="74" t="n">
        <f aca="false">(B360*0.3048)+(C360*0.3048)</f>
        <v>2.46785714284727</v>
      </c>
    </row>
    <row r="361" customFormat="false" ht="12.75" hidden="false" customHeight="false" outlineLevel="0" collapsed="false">
      <c r="A361" s="21" t="n">
        <v>38871</v>
      </c>
      <c r="B361" s="74"/>
      <c r="C361" s="74" t="n">
        <v>8.10601799771786</v>
      </c>
      <c r="D361" s="74" t="n">
        <f aca="false">(B361*0.3048)+(C361*0.3048)</f>
        <v>2.4707142857044</v>
      </c>
    </row>
    <row r="362" customFormat="false" ht="12.75" hidden="false" customHeight="false" outlineLevel="0" collapsed="false">
      <c r="A362" s="21" t="n">
        <v>38872</v>
      </c>
      <c r="B362" s="74"/>
      <c r="C362" s="74" t="n">
        <v>8.11539182598929</v>
      </c>
      <c r="D362" s="74" t="n">
        <f aca="false">(B362*0.3048)+(C362*0.3048)</f>
        <v>2.47357142856153</v>
      </c>
    </row>
    <row r="363" customFormat="false" ht="12.75" hidden="false" customHeight="false" outlineLevel="0" collapsed="false">
      <c r="A363" s="21" t="n">
        <v>38873</v>
      </c>
      <c r="B363" s="74"/>
      <c r="C363" s="74" t="n">
        <v>8.12476565426071</v>
      </c>
      <c r="D363" s="74" t="n">
        <f aca="false">(B363*0.3048)+(C363*0.3048)</f>
        <v>2.47642857141867</v>
      </c>
    </row>
    <row r="364" customFormat="false" ht="12.75" hidden="false" customHeight="false" outlineLevel="0" collapsed="false">
      <c r="A364" s="21" t="n">
        <v>38874</v>
      </c>
      <c r="B364" s="74"/>
      <c r="C364" s="74" t="n">
        <v>8.13413948253214</v>
      </c>
      <c r="D364" s="74" t="n">
        <f aca="false">(B364*0.3048)+(C364*0.3048)</f>
        <v>2.4792857142758</v>
      </c>
    </row>
    <row r="365" customFormat="false" ht="12.75" hidden="false" customHeight="false" outlineLevel="0" collapsed="false">
      <c r="A365" s="21" t="n">
        <v>38875</v>
      </c>
      <c r="B365" s="74"/>
      <c r="C365" s="74" t="n">
        <v>8.14351331080357</v>
      </c>
      <c r="D365" s="74" t="n">
        <f aca="false">(B365*0.3048)+(C365*0.3048)</f>
        <v>2.48214285713293</v>
      </c>
    </row>
    <row r="366" customFormat="false" ht="12.75" hidden="false" customHeight="false" outlineLevel="0" collapsed="false">
      <c r="A366" s="21" t="n">
        <v>38876</v>
      </c>
      <c r="B366" s="74" t="n">
        <v>8.152887139075</v>
      </c>
      <c r="C366" s="74"/>
      <c r="D366" s="74" t="n">
        <f aca="false">(B366*0.3048)+(C366*0.3048)</f>
        <v>2.48499999999006</v>
      </c>
    </row>
    <row r="367" customFormat="false" ht="12.75" hidden="false" customHeight="false" outlineLevel="0" collapsed="false">
      <c r="A367" s="21" t="n">
        <v>38877</v>
      </c>
      <c r="B367" s="74"/>
      <c r="C367" s="74" t="n">
        <v>8.11734470687917</v>
      </c>
      <c r="D367" s="74" t="n">
        <f aca="false">(B367*0.3048)+(C367*0.3048)</f>
        <v>2.47416666665677</v>
      </c>
    </row>
    <row r="368" customFormat="false" ht="12.75" hidden="false" customHeight="false" outlineLevel="0" collapsed="false">
      <c r="A368" s="21" t="n">
        <v>38878</v>
      </c>
      <c r="B368" s="74"/>
      <c r="C368" s="74" t="n">
        <v>8.08180227468333</v>
      </c>
      <c r="D368" s="74" t="n">
        <f aca="false">(B368*0.3048)+(C368*0.3048)</f>
        <v>2.46333333332348</v>
      </c>
    </row>
    <row r="369" customFormat="false" ht="12.75" hidden="false" customHeight="false" outlineLevel="0" collapsed="false">
      <c r="A369" s="21" t="n">
        <v>38879</v>
      </c>
      <c r="B369" s="74"/>
      <c r="C369" s="74" t="n">
        <v>8.0462598424875</v>
      </c>
      <c r="D369" s="74" t="n">
        <f aca="false">(B369*0.3048)+(C369*0.3048)</f>
        <v>2.45249999999019</v>
      </c>
    </row>
    <row r="370" customFormat="false" ht="12.75" hidden="false" customHeight="false" outlineLevel="0" collapsed="false">
      <c r="A370" s="21" t="n">
        <v>38880</v>
      </c>
      <c r="B370" s="74"/>
      <c r="C370" s="74" t="n">
        <v>8.01071741029167</v>
      </c>
      <c r="D370" s="74" t="n">
        <f aca="false">(B370*0.3048)+(C370*0.3048)</f>
        <v>2.4416666666569</v>
      </c>
    </row>
    <row r="371" customFormat="false" ht="12.75" hidden="false" customHeight="false" outlineLevel="0" collapsed="false">
      <c r="A371" s="21" t="n">
        <v>38881</v>
      </c>
      <c r="B371" s="74"/>
      <c r="C371" s="74" t="n">
        <v>7.97517497809584</v>
      </c>
      <c r="D371" s="74" t="n">
        <f aca="false">(B371*0.3048)+(C371*0.3048)</f>
        <v>2.43083333332361</v>
      </c>
    </row>
    <row r="372" customFormat="false" ht="12.75" hidden="false" customHeight="false" outlineLevel="0" collapsed="false">
      <c r="A372" s="21" t="n">
        <v>38882</v>
      </c>
      <c r="B372" s="74" t="n">
        <v>7.9396325459</v>
      </c>
      <c r="C372" s="74"/>
      <c r="D372" s="74" t="n">
        <f aca="false">(B372*0.3048)+(C372*0.3048)</f>
        <v>2.41999999999032</v>
      </c>
    </row>
    <row r="373" customFormat="false" ht="12.75" hidden="false" customHeight="false" outlineLevel="0" collapsed="false">
      <c r="A373" s="21" t="n">
        <v>38883</v>
      </c>
      <c r="B373" s="74"/>
      <c r="C373" s="74" t="n">
        <v>7.7296784776625</v>
      </c>
      <c r="D373" s="74" t="n">
        <f aca="false">(B373*0.3048)+(C373*0.3048)</f>
        <v>2.35600599999153</v>
      </c>
    </row>
    <row r="374" customFormat="false" ht="12.75" hidden="false" customHeight="false" outlineLevel="0" collapsed="false">
      <c r="A374" s="21" t="n">
        <v>38884</v>
      </c>
      <c r="B374" s="74"/>
      <c r="C374" s="74" t="n">
        <v>7.519724409425</v>
      </c>
      <c r="D374" s="74" t="n">
        <f aca="false">(B374*0.3048)+(C374*0.3048)</f>
        <v>2.29201199999274</v>
      </c>
    </row>
    <row r="375" customFormat="false" ht="12.75" hidden="false" customHeight="false" outlineLevel="0" collapsed="false">
      <c r="A375" s="21" t="n">
        <v>38885</v>
      </c>
      <c r="B375" s="74"/>
      <c r="C375" s="74" t="n">
        <v>7.3097703411875</v>
      </c>
      <c r="D375" s="74" t="n">
        <f aca="false">(B375*0.3048)+(C375*0.3048)</f>
        <v>2.22801799999395</v>
      </c>
    </row>
    <row r="376" customFormat="false" ht="12.75" hidden="false" customHeight="false" outlineLevel="0" collapsed="false">
      <c r="A376" s="21" t="n">
        <v>38886</v>
      </c>
      <c r="B376" s="74"/>
      <c r="C376" s="74" t="n">
        <v>7.09981627295</v>
      </c>
      <c r="D376" s="74" t="n">
        <f aca="false">(B376*0.3048)+(C376*0.3048)</f>
        <v>2.16402399999516</v>
      </c>
    </row>
    <row r="377" customFormat="false" ht="12.75" hidden="false" customHeight="false" outlineLevel="0" collapsed="false">
      <c r="A377" s="21" t="n">
        <v>38887</v>
      </c>
      <c r="B377" s="74"/>
      <c r="C377" s="74" t="n">
        <v>6.8898622047125</v>
      </c>
      <c r="D377" s="74" t="n">
        <f aca="false">(B377*0.3048)+(C377*0.3048)</f>
        <v>2.10002999999637</v>
      </c>
    </row>
    <row r="378" customFormat="false" ht="12.75" hidden="false" customHeight="false" outlineLevel="0" collapsed="false">
      <c r="A378" s="21" t="n">
        <v>38888</v>
      </c>
      <c r="B378" s="74"/>
      <c r="C378" s="74" t="n">
        <v>6.679908136475</v>
      </c>
      <c r="D378" s="74" t="n">
        <f aca="false">(B378*0.3048)+(C378*0.3048)</f>
        <v>2.03603599999758</v>
      </c>
    </row>
    <row r="379" customFormat="false" ht="12.75" hidden="false" customHeight="false" outlineLevel="0" collapsed="false">
      <c r="A379" s="21" t="n">
        <v>38889</v>
      </c>
      <c r="B379" s="74"/>
      <c r="C379" s="74" t="n">
        <v>6.4699540682375</v>
      </c>
      <c r="D379" s="74" t="n">
        <f aca="false">(B379*0.3048)+(C379*0.3048)</f>
        <v>1.97204199999879</v>
      </c>
    </row>
    <row r="380" customFormat="false" ht="12.75" hidden="false" customHeight="false" outlineLevel="0" collapsed="false">
      <c r="A380" s="21" t="n">
        <v>38890</v>
      </c>
      <c r="B380" s="74" t="n">
        <v>6.26</v>
      </c>
      <c r="C380" s="74"/>
      <c r="D380" s="74" t="n">
        <f aca="false">(B380*0.3048)+(C380*0.3048)</f>
        <v>1.908048</v>
      </c>
    </row>
    <row r="381" customFormat="false" ht="12.75" hidden="false" customHeight="false" outlineLevel="0" collapsed="false">
      <c r="A381" s="21" t="n">
        <v>38891</v>
      </c>
      <c r="B381" s="74"/>
      <c r="C381" s="74" t="n">
        <v>6.4530783652</v>
      </c>
      <c r="D381" s="74" t="n">
        <f aca="false">(B381*0.3048)+(C381*0.3048)</f>
        <v>1.96689828571296</v>
      </c>
    </row>
    <row r="382" customFormat="false" ht="12.75" hidden="false" customHeight="false" outlineLevel="0" collapsed="false">
      <c r="A382" s="21" t="n">
        <v>38892</v>
      </c>
      <c r="B382" s="74"/>
      <c r="C382" s="74" t="n">
        <v>6.6461567304</v>
      </c>
      <c r="D382" s="74" t="n">
        <f aca="false">(B382*0.3048)+(C382*0.3048)</f>
        <v>2.02574857142592</v>
      </c>
    </row>
    <row r="383" customFormat="false" ht="12.75" hidden="false" customHeight="false" outlineLevel="0" collapsed="false">
      <c r="A383" s="21" t="n">
        <v>38893</v>
      </c>
      <c r="B383" s="74"/>
      <c r="C383" s="74" t="n">
        <v>6.8392350956</v>
      </c>
      <c r="D383" s="74" t="n">
        <f aca="false">(B383*0.3048)+(C383*0.3048)</f>
        <v>2.08459885713888</v>
      </c>
    </row>
    <row r="384" customFormat="false" ht="12.75" hidden="false" customHeight="false" outlineLevel="0" collapsed="false">
      <c r="A384" s="21" t="n">
        <v>38894</v>
      </c>
      <c r="B384" s="74"/>
      <c r="C384" s="74" t="n">
        <v>7.0323134608</v>
      </c>
      <c r="D384" s="74" t="n">
        <f aca="false">(B384*0.3048)+(C384*0.3048)</f>
        <v>2.14344914285184</v>
      </c>
    </row>
    <row r="385" customFormat="false" ht="12.75" hidden="false" customHeight="false" outlineLevel="0" collapsed="false">
      <c r="A385" s="21" t="n">
        <v>38895</v>
      </c>
      <c r="B385" s="74"/>
      <c r="C385" s="74" t="n">
        <v>7.225391826</v>
      </c>
      <c r="D385" s="74" t="n">
        <f aca="false">(B385*0.3048)+(C385*0.3048)</f>
        <v>2.2022994285648</v>
      </c>
    </row>
    <row r="386" customFormat="false" ht="12.75" hidden="false" customHeight="false" outlineLevel="0" collapsed="false">
      <c r="A386" s="21" t="n">
        <v>38896</v>
      </c>
      <c r="B386" s="74"/>
      <c r="C386" s="74" t="n">
        <v>7.4184701912</v>
      </c>
      <c r="D386" s="74" t="n">
        <f aca="false">(B386*0.3048)+(C386*0.3048)</f>
        <v>2.26114971427776</v>
      </c>
    </row>
    <row r="387" customFormat="false" ht="12.75" hidden="false" customHeight="false" outlineLevel="0" collapsed="false">
      <c r="A387" s="21" t="n">
        <v>38897</v>
      </c>
      <c r="B387" s="74" t="n">
        <v>7.6115485564</v>
      </c>
      <c r="C387" s="74"/>
      <c r="D387" s="74" t="n">
        <f aca="false">(B387*0.3048)+(C387*0.3048)</f>
        <v>2.31999999999072</v>
      </c>
    </row>
    <row r="388" customFormat="false" ht="12.75" hidden="false" customHeight="false" outlineLevel="0" collapsed="false">
      <c r="A388" s="21" t="n">
        <v>38898</v>
      </c>
      <c r="B388" s="74"/>
      <c r="C388" s="74" t="n">
        <v>7.62175498685</v>
      </c>
      <c r="D388" s="74" t="n">
        <f aca="false">(B388*0.3048)+(C388*0.3048)</f>
        <v>2.32311091999188</v>
      </c>
    </row>
    <row r="389" customFormat="false" ht="12.75" hidden="false" customHeight="false" outlineLevel="0" collapsed="false">
      <c r="A389" s="21" t="n">
        <v>38899</v>
      </c>
      <c r="B389" s="74"/>
      <c r="C389" s="74" t="n">
        <v>7.6319614173</v>
      </c>
      <c r="D389" s="74" t="n">
        <f aca="false">(B389*0.3048)+(C389*0.3048)</f>
        <v>2.32622183999304</v>
      </c>
      <c r="F389" s="0" t="n">
        <v>2.32622183999304</v>
      </c>
      <c r="G389" s="0" t="n">
        <v>2.3293327599942</v>
      </c>
      <c r="H389" s="0" t="n">
        <v>2.33244367999536</v>
      </c>
      <c r="I389" s="0" t="n">
        <v>2.33555459999652</v>
      </c>
      <c r="J389" s="0" t="n">
        <v>2.33866551999768</v>
      </c>
      <c r="K389" s="0" t="n">
        <v>2.34177643999884</v>
      </c>
      <c r="L389" s="0" t="n">
        <v>2.34488736</v>
      </c>
      <c r="M389" s="0" t="n">
        <v>2.34240613333178</v>
      </c>
      <c r="N389" s="0" t="n">
        <v>2.33992490666356</v>
      </c>
      <c r="O389" s="0" t="n">
        <v>2.33744367999534</v>
      </c>
      <c r="P389" s="0" t="n">
        <v>2.33496245332712</v>
      </c>
      <c r="Q389" s="0" t="n">
        <v>2.3324812266589</v>
      </c>
      <c r="R389" s="0" t="n">
        <v>2.32999999999068</v>
      </c>
      <c r="S389" s="0" t="n">
        <v>2.32285714284785</v>
      </c>
      <c r="T389" s="0" t="n">
        <v>2.31571428570502</v>
      </c>
      <c r="U389" s="0" t="n">
        <v>2.30857142856219</v>
      </c>
      <c r="V389" s="0" t="n">
        <v>2.30142857141937</v>
      </c>
      <c r="W389" s="0" t="n">
        <v>2.29428571427654</v>
      </c>
      <c r="X389" s="0" t="n">
        <v>2.28714285713371</v>
      </c>
      <c r="Y389" s="0" t="n">
        <v>2.27999999999088</v>
      </c>
      <c r="Z389" s="0" t="n">
        <v>2.27571428570518</v>
      </c>
      <c r="AA389" s="0" t="n">
        <v>2.27142857141949</v>
      </c>
      <c r="AB389" s="0" t="n">
        <v>2.26714285713379</v>
      </c>
      <c r="AC389" s="0" t="n">
        <v>2.26285714284809</v>
      </c>
      <c r="AD389" s="0" t="n">
        <v>2.2585714285624</v>
      </c>
      <c r="AE389" s="0" t="n">
        <v>2.2542857142767</v>
      </c>
      <c r="AF389" s="0" t="n">
        <v>2.249999999991</v>
      </c>
      <c r="AG389" s="0" t="n">
        <v>2.25166666665766</v>
      </c>
      <c r="AH389" s="0" t="n">
        <v>2.25333333332432</v>
      </c>
      <c r="AI389" s="0" t="n">
        <v>2.25499999999098</v>
      </c>
      <c r="AJ389" s="0" t="n">
        <v>2.25666666665764</v>
      </c>
    </row>
    <row r="390" customFormat="false" ht="12.75" hidden="false" customHeight="false" outlineLevel="0" collapsed="false">
      <c r="A390" s="21" t="n">
        <v>38900</v>
      </c>
      <c r="B390" s="74"/>
      <c r="C390" s="74" t="n">
        <v>7.64216784775</v>
      </c>
      <c r="D390" s="74" t="n">
        <f aca="false">(B390*0.3048)+(C390*0.3048)</f>
        <v>2.3293327599942</v>
      </c>
    </row>
    <row r="391" customFormat="false" ht="12.75" hidden="false" customHeight="false" outlineLevel="0" collapsed="false">
      <c r="A391" s="21" t="n">
        <v>38901</v>
      </c>
      <c r="B391" s="74"/>
      <c r="C391" s="74" t="n">
        <v>7.6523742782</v>
      </c>
      <c r="D391" s="74" t="n">
        <f aca="false">(B391*0.3048)+(C391*0.3048)</f>
        <v>2.33244367999536</v>
      </c>
    </row>
    <row r="392" customFormat="false" ht="12.75" hidden="false" customHeight="false" outlineLevel="0" collapsed="false">
      <c r="A392" s="21" t="n">
        <v>38902</v>
      </c>
      <c r="B392" s="74"/>
      <c r="C392" s="74" t="n">
        <v>7.66258070865</v>
      </c>
      <c r="D392" s="74" t="n">
        <f aca="false">(B392*0.3048)+(C392*0.3048)</f>
        <v>2.33555459999652</v>
      </c>
    </row>
    <row r="393" customFormat="false" ht="12.75" hidden="false" customHeight="false" outlineLevel="0" collapsed="false">
      <c r="A393" s="21" t="n">
        <v>38903</v>
      </c>
      <c r="B393" s="74"/>
      <c r="C393" s="74" t="n">
        <v>7.6727871391</v>
      </c>
      <c r="D393" s="74" t="n">
        <f aca="false">(B393*0.3048)+(C393*0.3048)</f>
        <v>2.33866551999768</v>
      </c>
    </row>
    <row r="394" customFormat="false" ht="12.75" hidden="false" customHeight="false" outlineLevel="0" collapsed="false">
      <c r="A394" s="21" t="n">
        <v>38904</v>
      </c>
      <c r="B394" s="74"/>
      <c r="C394" s="74" t="n">
        <v>7.68299356955</v>
      </c>
      <c r="D394" s="74" t="n">
        <f aca="false">(B394*0.3048)+(C394*0.3048)</f>
        <v>2.34177643999884</v>
      </c>
    </row>
    <row r="395" customFormat="false" ht="12.75" hidden="false" customHeight="false" outlineLevel="0" collapsed="false">
      <c r="A395" s="21" t="n">
        <v>38905</v>
      </c>
      <c r="B395" s="74" t="n">
        <v>7.6932</v>
      </c>
      <c r="C395" s="74"/>
      <c r="D395" s="74" t="n">
        <f aca="false">(B395*0.3048)+(C395*0.3048)</f>
        <v>2.34488736</v>
      </c>
    </row>
    <row r="396" customFormat="false" ht="12.75" hidden="false" customHeight="false" outlineLevel="0" collapsed="false">
      <c r="A396" s="21" t="n">
        <v>38906</v>
      </c>
      <c r="B396" s="74"/>
      <c r="C396" s="74" t="n">
        <v>7.68505949255833</v>
      </c>
      <c r="D396" s="74" t="n">
        <f aca="false">(B396*0.3048)+(C396*0.3048)</f>
        <v>2.34240613333178</v>
      </c>
    </row>
    <row r="397" customFormat="false" ht="12.75" hidden="false" customHeight="false" outlineLevel="0" collapsed="false">
      <c r="A397" s="21" t="n">
        <v>38907</v>
      </c>
      <c r="B397" s="74"/>
      <c r="C397" s="74" t="n">
        <v>7.67691898511667</v>
      </c>
      <c r="D397" s="74" t="n">
        <f aca="false">(B397*0.3048)+(C397*0.3048)</f>
        <v>2.33992490666356</v>
      </c>
    </row>
    <row r="398" customFormat="false" ht="12.75" hidden="false" customHeight="false" outlineLevel="0" collapsed="false">
      <c r="A398" s="21" t="n">
        <v>38908</v>
      </c>
      <c r="B398" s="74"/>
      <c r="C398" s="74" t="n">
        <v>7.668778477675</v>
      </c>
      <c r="D398" s="74" t="n">
        <f aca="false">(B398*0.3048)+(C398*0.3048)</f>
        <v>2.33744367999534</v>
      </c>
    </row>
    <row r="399" customFormat="false" ht="12.75" hidden="false" customHeight="false" outlineLevel="0" collapsed="false">
      <c r="A399" s="21" t="n">
        <v>38909</v>
      </c>
      <c r="B399" s="74"/>
      <c r="C399" s="74" t="n">
        <v>7.66063797023333</v>
      </c>
      <c r="D399" s="74" t="n">
        <f aca="false">(B399*0.3048)+(C399*0.3048)</f>
        <v>2.33496245332712</v>
      </c>
    </row>
    <row r="400" customFormat="false" ht="12.75" hidden="false" customHeight="false" outlineLevel="0" collapsed="false">
      <c r="A400" s="21" t="n">
        <v>38910</v>
      </c>
      <c r="B400" s="74"/>
      <c r="C400" s="74" t="n">
        <v>7.65249746279167</v>
      </c>
      <c r="D400" s="74" t="n">
        <f aca="false">(B400*0.3048)+(C400*0.3048)</f>
        <v>2.3324812266589</v>
      </c>
    </row>
    <row r="401" customFormat="false" ht="12.75" hidden="false" customHeight="false" outlineLevel="0" collapsed="false">
      <c r="A401" s="21" t="n">
        <v>38911</v>
      </c>
      <c r="B401" s="74" t="n">
        <v>7.64435695535</v>
      </c>
      <c r="C401" s="74"/>
      <c r="D401" s="74" t="n">
        <f aca="false">(B401*0.3048)+(C401*0.3048)</f>
        <v>2.32999999999068</v>
      </c>
    </row>
    <row r="402" customFormat="false" ht="12.75" hidden="false" customHeight="false" outlineLevel="0" collapsed="false">
      <c r="A402" s="21" t="n">
        <v>38912</v>
      </c>
      <c r="B402" s="74"/>
      <c r="C402" s="74" t="n">
        <v>7.62092238467143</v>
      </c>
      <c r="D402" s="74" t="n">
        <f aca="false">(B402*0.3048)+(C402*0.3048)</f>
        <v>2.32285714284785</v>
      </c>
    </row>
    <row r="403" customFormat="false" ht="12.75" hidden="false" customHeight="false" outlineLevel="0" collapsed="false">
      <c r="A403" s="21" t="n">
        <v>38913</v>
      </c>
      <c r="B403" s="74"/>
      <c r="C403" s="74" t="n">
        <v>7.59748781399286</v>
      </c>
      <c r="D403" s="74" t="n">
        <f aca="false">(B403*0.3048)+(C403*0.3048)</f>
        <v>2.31571428570502</v>
      </c>
    </row>
    <row r="404" customFormat="false" ht="12.75" hidden="false" customHeight="false" outlineLevel="0" collapsed="false">
      <c r="A404" s="21" t="n">
        <v>38914</v>
      </c>
      <c r="B404" s="74"/>
      <c r="C404" s="74" t="n">
        <v>7.57405324331429</v>
      </c>
      <c r="D404" s="74" t="n">
        <f aca="false">(B404*0.3048)+(C404*0.3048)</f>
        <v>2.30857142856219</v>
      </c>
    </row>
    <row r="405" customFormat="false" ht="12.75" hidden="false" customHeight="false" outlineLevel="0" collapsed="false">
      <c r="A405" s="21" t="n">
        <v>38915</v>
      </c>
      <c r="B405" s="74"/>
      <c r="C405" s="74" t="n">
        <v>7.55061867263571</v>
      </c>
      <c r="D405" s="74" t="n">
        <f aca="false">(B405*0.3048)+(C405*0.3048)</f>
        <v>2.30142857141937</v>
      </c>
    </row>
    <row r="406" customFormat="false" ht="12.75" hidden="false" customHeight="false" outlineLevel="0" collapsed="false">
      <c r="A406" s="21" t="n">
        <v>38916</v>
      </c>
      <c r="B406" s="74"/>
      <c r="C406" s="74" t="n">
        <v>7.52718410195714</v>
      </c>
      <c r="D406" s="74" t="n">
        <f aca="false">(B406*0.3048)+(C406*0.3048)</f>
        <v>2.29428571427654</v>
      </c>
    </row>
    <row r="407" customFormat="false" ht="12.75" hidden="false" customHeight="false" outlineLevel="0" collapsed="false">
      <c r="A407" s="21" t="n">
        <v>38917</v>
      </c>
      <c r="B407" s="74"/>
      <c r="C407" s="74" t="n">
        <v>7.50374953127857</v>
      </c>
      <c r="D407" s="74" t="n">
        <f aca="false">(B407*0.3048)+(C407*0.3048)</f>
        <v>2.28714285713371</v>
      </c>
    </row>
    <row r="408" customFormat="false" ht="12.75" hidden="false" customHeight="false" outlineLevel="0" collapsed="false">
      <c r="A408" s="21" t="n">
        <v>38918</v>
      </c>
      <c r="B408" s="74" t="n">
        <v>7.4803149606</v>
      </c>
      <c r="C408" s="74"/>
      <c r="D408" s="74" t="n">
        <f aca="false">(B408*0.3048)+(C408*0.3048)</f>
        <v>2.27999999999088</v>
      </c>
    </row>
    <row r="409" customFormat="false" ht="12.75" hidden="false" customHeight="false" outlineLevel="0" collapsed="false">
      <c r="A409" s="21" t="n">
        <v>38919</v>
      </c>
      <c r="B409" s="74"/>
      <c r="C409" s="74" t="n">
        <v>7.46625421819286</v>
      </c>
      <c r="D409" s="74" t="n">
        <f aca="false">(B409*0.3048)+(C409*0.3048)</f>
        <v>2.27571428570518</v>
      </c>
    </row>
    <row r="410" customFormat="false" ht="12.75" hidden="false" customHeight="false" outlineLevel="0" collapsed="false">
      <c r="A410" s="21" t="n">
        <v>38920</v>
      </c>
      <c r="B410" s="74"/>
      <c r="C410" s="74" t="n">
        <v>7.45219347578571</v>
      </c>
      <c r="D410" s="74" t="n">
        <f aca="false">(B410*0.3048)+(C410*0.3048)</f>
        <v>2.27142857141949</v>
      </c>
    </row>
    <row r="411" customFormat="false" ht="12.75" hidden="false" customHeight="false" outlineLevel="0" collapsed="false">
      <c r="A411" s="21" t="n">
        <v>38921</v>
      </c>
      <c r="B411" s="74"/>
      <c r="C411" s="74" t="n">
        <v>7.43813273337857</v>
      </c>
      <c r="D411" s="74" t="n">
        <f aca="false">(B411*0.3048)+(C411*0.3048)</f>
        <v>2.26714285713379</v>
      </c>
    </row>
    <row r="412" customFormat="false" ht="12.75" hidden="false" customHeight="false" outlineLevel="0" collapsed="false">
      <c r="A412" s="21" t="n">
        <v>38922</v>
      </c>
      <c r="B412" s="74"/>
      <c r="C412" s="74" t="n">
        <v>7.42407199097143</v>
      </c>
      <c r="D412" s="74" t="n">
        <f aca="false">(B412*0.3048)+(C412*0.3048)</f>
        <v>2.26285714284809</v>
      </c>
    </row>
    <row r="413" customFormat="false" ht="12.75" hidden="false" customHeight="false" outlineLevel="0" collapsed="false">
      <c r="A413" s="21" t="n">
        <v>38923</v>
      </c>
      <c r="B413" s="74"/>
      <c r="C413" s="74" t="n">
        <v>7.41001124856429</v>
      </c>
      <c r="D413" s="74" t="n">
        <f aca="false">(B413*0.3048)+(C413*0.3048)</f>
        <v>2.2585714285624</v>
      </c>
    </row>
    <row r="414" customFormat="false" ht="12.75" hidden="false" customHeight="false" outlineLevel="0" collapsed="false">
      <c r="A414" s="21" t="n">
        <v>38924</v>
      </c>
      <c r="B414" s="74"/>
      <c r="C414" s="74" t="n">
        <v>7.39595050615714</v>
      </c>
      <c r="D414" s="74" t="n">
        <f aca="false">(B414*0.3048)+(C414*0.3048)</f>
        <v>2.2542857142767</v>
      </c>
    </row>
    <row r="415" customFormat="false" ht="12.75" hidden="false" customHeight="false" outlineLevel="0" collapsed="false">
      <c r="A415" s="21" t="n">
        <v>38925</v>
      </c>
      <c r="B415" s="74" t="n">
        <v>7.38188976375</v>
      </c>
      <c r="C415" s="74"/>
      <c r="D415" s="74" t="n">
        <f aca="false">(B415*0.3048)+(C415*0.3048)</f>
        <v>2.249999999991</v>
      </c>
    </row>
    <row r="416" customFormat="false" ht="12.75" hidden="false" customHeight="false" outlineLevel="0" collapsed="false">
      <c r="A416" s="21" t="n">
        <v>38926</v>
      </c>
      <c r="B416" s="74"/>
      <c r="C416" s="74" t="n">
        <v>7.38735783024167</v>
      </c>
      <c r="D416" s="74" t="n">
        <f aca="false">(B416*0.3048)+(C416*0.3048)</f>
        <v>2.25166666665766</v>
      </c>
    </row>
    <row r="417" customFormat="false" ht="12.75" hidden="false" customHeight="false" outlineLevel="0" collapsed="false">
      <c r="A417" s="21" t="n">
        <v>38927</v>
      </c>
      <c r="B417" s="74"/>
      <c r="C417" s="74" t="n">
        <v>7.39282589673333</v>
      </c>
      <c r="D417" s="74" t="n">
        <f aca="false">(B417*0.3048)+(C417*0.3048)</f>
        <v>2.25333333332432</v>
      </c>
    </row>
    <row r="418" customFormat="false" ht="12.75" hidden="false" customHeight="false" outlineLevel="0" collapsed="false">
      <c r="A418" s="21" t="n">
        <v>38928</v>
      </c>
      <c r="B418" s="74"/>
      <c r="C418" s="74" t="n">
        <v>7.398293963225</v>
      </c>
      <c r="D418" s="74" t="n">
        <f aca="false">(B418*0.3048)+(C418*0.3048)</f>
        <v>2.25499999999098</v>
      </c>
    </row>
    <row r="419" customFormat="false" ht="12.75" hidden="false" customHeight="false" outlineLevel="0" collapsed="false">
      <c r="A419" s="21" t="n">
        <v>38929</v>
      </c>
      <c r="B419" s="74"/>
      <c r="C419" s="74" t="n">
        <v>7.40376202971667</v>
      </c>
      <c r="D419" s="74" t="n">
        <f aca="false">(B419*0.3048)+(C419*0.3048)</f>
        <v>2.25666666665764</v>
      </c>
    </row>
    <row r="420" customFormat="false" ht="12.75" hidden="false" customHeight="false" outlineLevel="0" collapsed="false">
      <c r="A420" s="21" t="n">
        <v>38930</v>
      </c>
      <c r="B420" s="74"/>
      <c r="C420" s="74" t="n">
        <v>7.40923009620834</v>
      </c>
      <c r="D420" s="74" t="n">
        <f aca="false">(B420*0.3048)+(C420*0.3048)</f>
        <v>2.2583333333243</v>
      </c>
      <c r="F420" s="0" t="n">
        <v>2.2583333333243</v>
      </c>
      <c r="G420" s="0" t="n">
        <v>2.25999999999096</v>
      </c>
      <c r="H420" s="0" t="n">
        <v>2.25874999999097</v>
      </c>
      <c r="I420" s="0" t="n">
        <v>2.25749999999097</v>
      </c>
      <c r="J420" s="0" t="n">
        <v>2.25624999999098</v>
      </c>
      <c r="K420" s="0" t="n">
        <v>2.25499999999098</v>
      </c>
      <c r="L420" s="0" t="n">
        <v>2.25374999999099</v>
      </c>
      <c r="M420" s="0" t="n">
        <v>2.25249999999099</v>
      </c>
      <c r="N420" s="0" t="n">
        <v>2.251249999991</v>
      </c>
      <c r="O420" s="0" t="n">
        <v>2.249999999991</v>
      </c>
      <c r="P420" s="0" t="n">
        <v>2.24874999999101</v>
      </c>
      <c r="Q420" s="0" t="n">
        <v>2.24749999999101</v>
      </c>
      <c r="R420" s="0" t="n">
        <v>2.24624999999102</v>
      </c>
      <c r="S420" s="0" t="n">
        <v>2.24499999999102</v>
      </c>
      <c r="T420" s="0" t="n">
        <v>2.24374999999103</v>
      </c>
      <c r="U420" s="0" t="n">
        <v>2.24249999999103</v>
      </c>
      <c r="V420" s="0" t="n">
        <v>2.24124999999104</v>
      </c>
      <c r="W420" s="0" t="n">
        <v>2.23999999999104</v>
      </c>
      <c r="X420" s="0" t="n">
        <v>2.21193548386212</v>
      </c>
      <c r="Y420" s="0" t="n">
        <v>2.1838709677332</v>
      </c>
      <c r="Z420" s="0" t="n">
        <v>2.15580645160428</v>
      </c>
      <c r="AA420" s="0" t="n">
        <v>2.12774193547536</v>
      </c>
      <c r="AB420" s="0" t="n">
        <v>2.09967741934644</v>
      </c>
      <c r="AC420" s="0" t="n">
        <v>2.07161290321752</v>
      </c>
      <c r="AD420" s="0" t="n">
        <v>2.0435483870886</v>
      </c>
      <c r="AE420" s="0" t="n">
        <v>2.01548387095968</v>
      </c>
      <c r="AF420" s="0" t="n">
        <v>1.98741935483076</v>
      </c>
      <c r="AG420" s="0" t="n">
        <v>1.95935483870184</v>
      </c>
      <c r="AH420" s="0" t="n">
        <v>1.93129032257292</v>
      </c>
      <c r="AI420" s="0" t="n">
        <v>1.903225806444</v>
      </c>
      <c r="AJ420" s="0" t="n">
        <v>1.87516129031508</v>
      </c>
    </row>
    <row r="421" customFormat="false" ht="12.75" hidden="false" customHeight="false" outlineLevel="0" collapsed="false">
      <c r="A421" s="21" t="n">
        <v>38931</v>
      </c>
      <c r="B421" s="74" t="n">
        <v>7.4146981627</v>
      </c>
      <c r="C421" s="74"/>
      <c r="D421" s="74" t="n">
        <f aca="false">(B421*0.3048)+(C421*0.3048)</f>
        <v>2.25999999999096</v>
      </c>
    </row>
    <row r="422" customFormat="false" ht="12.75" hidden="false" customHeight="false" outlineLevel="0" collapsed="false">
      <c r="A422" s="21" t="n">
        <v>38932</v>
      </c>
      <c r="B422" s="74"/>
      <c r="C422" s="74" t="n">
        <v>7.41059711283125</v>
      </c>
      <c r="D422" s="74" t="n">
        <f aca="false">(B422*0.3048)+(C422*0.3048)</f>
        <v>2.25874999999097</v>
      </c>
    </row>
    <row r="423" customFormat="false" ht="12.75" hidden="false" customHeight="false" outlineLevel="0" collapsed="false">
      <c r="A423" s="21" t="n">
        <v>38933</v>
      </c>
      <c r="B423" s="74"/>
      <c r="C423" s="74" t="n">
        <v>7.4064960629625</v>
      </c>
      <c r="D423" s="74" t="n">
        <f aca="false">(B423*0.3048)+(C423*0.3048)</f>
        <v>2.25749999999097</v>
      </c>
    </row>
    <row r="424" customFormat="false" ht="12.75" hidden="false" customHeight="false" outlineLevel="0" collapsed="false">
      <c r="A424" s="21" t="n">
        <v>38934</v>
      </c>
      <c r="B424" s="74"/>
      <c r="C424" s="74" t="n">
        <v>7.40239501309375</v>
      </c>
      <c r="D424" s="74" t="n">
        <f aca="false">(B424*0.3048)+(C424*0.3048)</f>
        <v>2.25624999999098</v>
      </c>
    </row>
    <row r="425" customFormat="false" ht="12.75" hidden="false" customHeight="false" outlineLevel="0" collapsed="false">
      <c r="A425" s="21" t="n">
        <v>38935</v>
      </c>
      <c r="B425" s="74"/>
      <c r="C425" s="74" t="n">
        <v>7.398293963225</v>
      </c>
      <c r="D425" s="74" t="n">
        <f aca="false">(B425*0.3048)+(C425*0.3048)</f>
        <v>2.25499999999098</v>
      </c>
    </row>
    <row r="426" customFormat="false" ht="12.75" hidden="false" customHeight="false" outlineLevel="0" collapsed="false">
      <c r="A426" s="21" t="n">
        <v>38936</v>
      </c>
      <c r="B426" s="74"/>
      <c r="C426" s="74" t="n">
        <v>7.39419291335625</v>
      </c>
      <c r="D426" s="74" t="n">
        <f aca="false">(B426*0.3048)+(C426*0.3048)</f>
        <v>2.25374999999099</v>
      </c>
    </row>
    <row r="427" customFormat="false" ht="12.75" hidden="false" customHeight="false" outlineLevel="0" collapsed="false">
      <c r="A427" s="21" t="n">
        <v>38937</v>
      </c>
      <c r="B427" s="74"/>
      <c r="C427" s="74" t="n">
        <v>7.3900918634875</v>
      </c>
      <c r="D427" s="74" t="n">
        <f aca="false">(B427*0.3048)+(C427*0.3048)</f>
        <v>2.25249999999099</v>
      </c>
    </row>
    <row r="428" customFormat="false" ht="12.75" hidden="false" customHeight="false" outlineLevel="0" collapsed="false">
      <c r="A428" s="21" t="n">
        <v>38938</v>
      </c>
      <c r="B428" s="74"/>
      <c r="C428" s="74" t="n">
        <v>7.38599081361875</v>
      </c>
      <c r="D428" s="74" t="n">
        <f aca="false">(B428*0.3048)+(C428*0.3048)</f>
        <v>2.251249999991</v>
      </c>
    </row>
    <row r="429" customFormat="false" ht="12.75" hidden="false" customHeight="false" outlineLevel="0" collapsed="false">
      <c r="A429" s="21" t="n">
        <v>38939</v>
      </c>
      <c r="B429" s="74" t="n">
        <v>7.38188976375</v>
      </c>
      <c r="C429" s="74"/>
      <c r="D429" s="74" t="n">
        <f aca="false">(B429*0.3048)+(C429*0.3048)</f>
        <v>2.249999999991</v>
      </c>
    </row>
    <row r="430" customFormat="false" ht="12.75" hidden="false" customHeight="false" outlineLevel="0" collapsed="false">
      <c r="A430" s="21" t="n">
        <v>38940</v>
      </c>
      <c r="B430" s="74"/>
      <c r="C430" s="74" t="n">
        <v>7.37778871388125</v>
      </c>
      <c r="D430" s="74" t="n">
        <f aca="false">(B430*0.3048)+(C430*0.3048)</f>
        <v>2.24874999999101</v>
      </c>
    </row>
    <row r="431" customFormat="false" ht="12.75" hidden="false" customHeight="false" outlineLevel="0" collapsed="false">
      <c r="A431" s="21" t="n">
        <v>38941</v>
      </c>
      <c r="B431" s="74"/>
      <c r="C431" s="74" t="n">
        <v>7.3736876640125</v>
      </c>
      <c r="D431" s="74" t="n">
        <f aca="false">(B431*0.3048)+(C431*0.3048)</f>
        <v>2.24749999999101</v>
      </c>
    </row>
    <row r="432" customFormat="false" ht="12.75" hidden="false" customHeight="false" outlineLevel="0" collapsed="false">
      <c r="A432" s="21" t="n">
        <v>38942</v>
      </c>
      <c r="B432" s="74"/>
      <c r="C432" s="74" t="n">
        <v>7.36958661414375</v>
      </c>
      <c r="D432" s="74" t="n">
        <f aca="false">(B432*0.3048)+(C432*0.3048)</f>
        <v>2.24624999999102</v>
      </c>
    </row>
    <row r="433" customFormat="false" ht="12.75" hidden="false" customHeight="false" outlineLevel="0" collapsed="false">
      <c r="A433" s="21" t="n">
        <v>38943</v>
      </c>
      <c r="B433" s="74"/>
      <c r="C433" s="74" t="n">
        <v>7.365485564275</v>
      </c>
      <c r="D433" s="74" t="n">
        <f aca="false">(B433*0.3048)+(C433*0.3048)</f>
        <v>2.24499999999102</v>
      </c>
    </row>
    <row r="434" customFormat="false" ht="12.75" hidden="false" customHeight="false" outlineLevel="0" collapsed="false">
      <c r="A434" s="21" t="n">
        <v>38944</v>
      </c>
      <c r="B434" s="74"/>
      <c r="C434" s="74" t="n">
        <v>7.36138451440625</v>
      </c>
      <c r="D434" s="74" t="n">
        <f aca="false">(B434*0.3048)+(C434*0.3048)</f>
        <v>2.24374999999103</v>
      </c>
    </row>
    <row r="435" customFormat="false" ht="12.75" hidden="false" customHeight="false" outlineLevel="0" collapsed="false">
      <c r="A435" s="21" t="n">
        <v>38945</v>
      </c>
      <c r="B435" s="74"/>
      <c r="C435" s="74" t="n">
        <v>7.3572834645375</v>
      </c>
      <c r="D435" s="74" t="n">
        <f aca="false">(B435*0.3048)+(C435*0.3048)</f>
        <v>2.24249999999103</v>
      </c>
    </row>
    <row r="436" customFormat="false" ht="12.75" hidden="false" customHeight="false" outlineLevel="0" collapsed="false">
      <c r="A436" s="21" t="n">
        <v>38946</v>
      </c>
      <c r="B436" s="74"/>
      <c r="C436" s="74" t="n">
        <v>7.35318241466875</v>
      </c>
      <c r="D436" s="74" t="n">
        <f aca="false">(B436*0.3048)+(C436*0.3048)</f>
        <v>2.24124999999104</v>
      </c>
    </row>
    <row r="437" customFormat="false" ht="12.75" hidden="false" customHeight="false" outlineLevel="0" collapsed="false">
      <c r="A437" s="21" t="n">
        <v>38947</v>
      </c>
      <c r="B437" s="74" t="n">
        <v>7.3490813648</v>
      </c>
      <c r="C437" s="74"/>
      <c r="D437" s="74" t="n">
        <f aca="false">(B437*0.3048)+(C437*0.3048)</f>
        <v>2.23999999999104</v>
      </c>
    </row>
    <row r="438" customFormat="false" ht="12.75" hidden="false" customHeight="false" outlineLevel="0" collapsed="false">
      <c r="A438" s="21" t="n">
        <v>38948</v>
      </c>
      <c r="B438" s="74"/>
      <c r="C438" s="74" t="n">
        <v>7.25700618065</v>
      </c>
      <c r="D438" s="74" t="n">
        <f aca="false">(B438*0.3048)+(C438*0.3048)</f>
        <v>2.21193548386212</v>
      </c>
    </row>
    <row r="439" customFormat="false" ht="12.75" hidden="false" customHeight="false" outlineLevel="0" collapsed="false">
      <c r="A439" s="21" t="n">
        <v>38949</v>
      </c>
      <c r="B439" s="74"/>
      <c r="C439" s="74" t="n">
        <v>7.1649309965</v>
      </c>
      <c r="D439" s="74" t="n">
        <f aca="false">(B439*0.3048)+(C439*0.3048)</f>
        <v>2.1838709677332</v>
      </c>
    </row>
    <row r="440" customFormat="false" ht="12.75" hidden="false" customHeight="false" outlineLevel="0" collapsed="false">
      <c r="A440" s="21" t="n">
        <v>38950</v>
      </c>
      <c r="B440" s="74"/>
      <c r="C440" s="74" t="n">
        <v>7.07285581235</v>
      </c>
      <c r="D440" s="74" t="n">
        <f aca="false">(B440*0.3048)+(C440*0.3048)</f>
        <v>2.15580645160428</v>
      </c>
    </row>
    <row r="441" customFormat="false" ht="12.75" hidden="false" customHeight="false" outlineLevel="0" collapsed="false">
      <c r="A441" s="21" t="n">
        <v>38951</v>
      </c>
      <c r="B441" s="74"/>
      <c r="C441" s="74" t="n">
        <v>6.9807806282</v>
      </c>
      <c r="D441" s="74" t="n">
        <f aca="false">(B441*0.3048)+(C441*0.3048)</f>
        <v>2.12774193547536</v>
      </c>
    </row>
    <row r="442" customFormat="false" ht="12.75" hidden="false" customHeight="false" outlineLevel="0" collapsed="false">
      <c r="A442" s="21" t="n">
        <v>38952</v>
      </c>
      <c r="B442" s="74"/>
      <c r="C442" s="74" t="n">
        <v>6.88870544405</v>
      </c>
      <c r="D442" s="74" t="n">
        <f aca="false">(B442*0.3048)+(C442*0.3048)</f>
        <v>2.09967741934644</v>
      </c>
    </row>
    <row r="443" customFormat="false" ht="12.75" hidden="false" customHeight="false" outlineLevel="0" collapsed="false">
      <c r="A443" s="21" t="n">
        <v>38953</v>
      </c>
      <c r="B443" s="74"/>
      <c r="C443" s="74" t="n">
        <v>6.7966302599</v>
      </c>
      <c r="D443" s="74" t="n">
        <f aca="false">(B443*0.3048)+(C443*0.3048)</f>
        <v>2.07161290321752</v>
      </c>
    </row>
    <row r="444" customFormat="false" ht="12.75" hidden="false" customHeight="false" outlineLevel="0" collapsed="false">
      <c r="A444" s="21" t="n">
        <v>38954</v>
      </c>
      <c r="B444" s="74"/>
      <c r="C444" s="74" t="n">
        <v>6.70455507575</v>
      </c>
      <c r="D444" s="74" t="n">
        <f aca="false">(B444*0.3048)+(C444*0.3048)</f>
        <v>2.0435483870886</v>
      </c>
    </row>
    <row r="445" customFormat="false" ht="12.75" hidden="false" customHeight="false" outlineLevel="0" collapsed="false">
      <c r="A445" s="21" t="n">
        <v>38955</v>
      </c>
      <c r="B445" s="74"/>
      <c r="C445" s="74" t="n">
        <v>6.6124798916</v>
      </c>
      <c r="D445" s="74" t="n">
        <f aca="false">(B445*0.3048)+(C445*0.3048)</f>
        <v>2.01548387095968</v>
      </c>
    </row>
    <row r="446" customFormat="false" ht="12.75" hidden="false" customHeight="false" outlineLevel="0" collapsed="false">
      <c r="A446" s="21" t="n">
        <v>38956</v>
      </c>
      <c r="B446" s="74"/>
      <c r="C446" s="74" t="n">
        <v>6.52040470745</v>
      </c>
      <c r="D446" s="74" t="n">
        <f aca="false">(B446*0.3048)+(C446*0.3048)</f>
        <v>1.98741935483076</v>
      </c>
    </row>
    <row r="447" customFormat="false" ht="12.75" hidden="false" customHeight="false" outlineLevel="0" collapsed="false">
      <c r="A447" s="21" t="n">
        <v>38957</v>
      </c>
      <c r="B447" s="74"/>
      <c r="C447" s="74" t="n">
        <v>6.42832952330001</v>
      </c>
      <c r="D447" s="74" t="n">
        <f aca="false">(B447*0.3048)+(C447*0.3048)</f>
        <v>1.95935483870184</v>
      </c>
    </row>
    <row r="448" customFormat="false" ht="12.75" hidden="false" customHeight="false" outlineLevel="0" collapsed="false">
      <c r="A448" s="21" t="n">
        <v>38958</v>
      </c>
      <c r="B448" s="74"/>
      <c r="C448" s="74" t="n">
        <v>6.33625433915001</v>
      </c>
      <c r="D448" s="74" t="n">
        <f aca="false">(B448*0.3048)+(C448*0.3048)</f>
        <v>1.93129032257292</v>
      </c>
    </row>
    <row r="449" customFormat="false" ht="12.75" hidden="false" customHeight="false" outlineLevel="0" collapsed="false">
      <c r="A449" s="21" t="n">
        <v>38959</v>
      </c>
      <c r="B449" s="74"/>
      <c r="C449" s="74" t="n">
        <v>6.24417915500001</v>
      </c>
      <c r="D449" s="74" t="n">
        <f aca="false">(B449*0.3048)+(C449*0.3048)</f>
        <v>1.903225806444</v>
      </c>
    </row>
    <row r="450" customFormat="false" ht="12.75" hidden="false" customHeight="false" outlineLevel="0" collapsed="false">
      <c r="A450" s="21" t="n">
        <v>38960</v>
      </c>
      <c r="B450" s="74"/>
      <c r="C450" s="74" t="n">
        <v>6.15210397085001</v>
      </c>
      <c r="D450" s="74" t="n">
        <f aca="false">(B450*0.3048)+(C450*0.3048)</f>
        <v>1.87516129031508</v>
      </c>
    </row>
    <row r="451" customFormat="false" ht="12.75" hidden="false" customHeight="false" outlineLevel="0" collapsed="false">
      <c r="A451" s="21" t="n">
        <v>38961</v>
      </c>
      <c r="B451" s="74"/>
      <c r="C451" s="74" t="n">
        <v>6.06002878670001</v>
      </c>
      <c r="D451" s="74" t="n">
        <f aca="false">(B451*0.3048)+(C451*0.3048)</f>
        <v>1.84709677418616</v>
      </c>
      <c r="F451" s="0" t="n">
        <v>1.84709677418616</v>
      </c>
      <c r="G451" s="0" t="n">
        <v>1.81903225805724</v>
      </c>
      <c r="H451" s="0" t="n">
        <v>1.79096774192832</v>
      </c>
      <c r="I451" s="0" t="n">
        <v>1.7629032257994</v>
      </c>
      <c r="J451" s="0" t="n">
        <v>1.73483870967048</v>
      </c>
      <c r="K451" s="0" t="n">
        <v>1.70677419354156</v>
      </c>
      <c r="L451" s="0" t="n">
        <v>1.67870967741264</v>
      </c>
      <c r="M451" s="0" t="n">
        <v>1.65064516128372</v>
      </c>
      <c r="N451" s="0" t="n">
        <v>1.6225806451548</v>
      </c>
      <c r="O451" s="0" t="n">
        <v>1.59451612902588</v>
      </c>
      <c r="P451" s="0" t="n">
        <v>1.56645161289696</v>
      </c>
      <c r="Q451" s="0" t="n">
        <v>1.53838709676804</v>
      </c>
      <c r="R451" s="0" t="n">
        <v>1.51032258063912</v>
      </c>
      <c r="S451" s="0" t="n">
        <v>1.4822580645102</v>
      </c>
      <c r="T451" s="0" t="n">
        <v>1.45419354838128</v>
      </c>
      <c r="U451" s="0" t="n">
        <v>1.42612903225236</v>
      </c>
      <c r="V451" s="0" t="n">
        <v>1.39806451612344</v>
      </c>
      <c r="W451" s="0" t="n">
        <v>1.36999999999452</v>
      </c>
      <c r="X451" s="0" t="n">
        <v>1.36718749999453</v>
      </c>
      <c r="Y451" s="0" t="n">
        <v>1.36437499999454</v>
      </c>
      <c r="Z451" s="0" t="n">
        <v>1.36156249999455</v>
      </c>
      <c r="AA451" s="0" t="n">
        <v>1.35874999999457</v>
      </c>
      <c r="AB451" s="0" t="n">
        <v>1.35593749999458</v>
      </c>
      <c r="AC451" s="0" t="n">
        <v>1.35312499999459</v>
      </c>
      <c r="AD451" s="0" t="n">
        <v>1.3503124999946</v>
      </c>
      <c r="AE451" s="0" t="n">
        <v>1.34749999999461</v>
      </c>
      <c r="AF451" s="0" t="n">
        <v>1.34468749999462</v>
      </c>
      <c r="AG451" s="0" t="n">
        <v>1.34187499999463</v>
      </c>
      <c r="AH451" s="0" t="n">
        <v>1.33906249999464</v>
      </c>
      <c r="AI451" s="0" t="n">
        <v>1.33624999999465</v>
      </c>
    </row>
    <row r="452" customFormat="false" ht="12.75" hidden="false" customHeight="false" outlineLevel="0" collapsed="false">
      <c r="A452" s="21" t="n">
        <v>38962</v>
      </c>
      <c r="B452" s="74"/>
      <c r="C452" s="74" t="n">
        <v>5.96795360255001</v>
      </c>
      <c r="D452" s="74" t="n">
        <f aca="false">(B452*0.3048)+(C452*0.3048)</f>
        <v>1.81903225805724</v>
      </c>
    </row>
    <row r="453" customFormat="false" ht="12.75" hidden="false" customHeight="false" outlineLevel="0" collapsed="false">
      <c r="A453" s="21" t="n">
        <v>38963</v>
      </c>
      <c r="B453" s="74"/>
      <c r="C453" s="74" t="n">
        <v>5.87587841840001</v>
      </c>
      <c r="D453" s="74" t="n">
        <f aca="false">(B453*0.3048)+(C453*0.3048)</f>
        <v>1.79096774192832</v>
      </c>
    </row>
    <row r="454" customFormat="false" ht="12.75" hidden="false" customHeight="false" outlineLevel="0" collapsed="false">
      <c r="A454" s="21" t="n">
        <v>38964</v>
      </c>
      <c r="B454" s="74"/>
      <c r="C454" s="74" t="n">
        <v>5.78380323425001</v>
      </c>
      <c r="D454" s="74" t="n">
        <f aca="false">(B454*0.3048)+(C454*0.3048)</f>
        <v>1.7629032257994</v>
      </c>
    </row>
    <row r="455" customFormat="false" ht="12.75" hidden="false" customHeight="false" outlineLevel="0" collapsed="false">
      <c r="A455" s="21" t="n">
        <v>38965</v>
      </c>
      <c r="B455" s="74"/>
      <c r="C455" s="74" t="n">
        <v>5.69172805010001</v>
      </c>
      <c r="D455" s="74" t="n">
        <f aca="false">(B455*0.3048)+(C455*0.3048)</f>
        <v>1.73483870967048</v>
      </c>
    </row>
    <row r="456" customFormat="false" ht="12.75" hidden="false" customHeight="false" outlineLevel="0" collapsed="false">
      <c r="A456" s="21" t="n">
        <v>38966</v>
      </c>
      <c r="B456" s="74"/>
      <c r="C456" s="74" t="n">
        <v>5.59965286595001</v>
      </c>
      <c r="D456" s="74" t="n">
        <f aca="false">(B456*0.3048)+(C456*0.3048)</f>
        <v>1.70677419354156</v>
      </c>
    </row>
    <row r="457" customFormat="false" ht="12.75" hidden="false" customHeight="false" outlineLevel="0" collapsed="false">
      <c r="A457" s="21" t="n">
        <v>38967</v>
      </c>
      <c r="B457" s="74"/>
      <c r="C457" s="74" t="n">
        <v>5.50757768180001</v>
      </c>
      <c r="D457" s="74" t="n">
        <f aca="false">(B457*0.3048)+(C457*0.3048)</f>
        <v>1.67870967741264</v>
      </c>
    </row>
    <row r="458" customFormat="false" ht="12.75" hidden="false" customHeight="false" outlineLevel="0" collapsed="false">
      <c r="A458" s="21" t="n">
        <v>38968</v>
      </c>
      <c r="B458" s="74"/>
      <c r="C458" s="74" t="n">
        <v>5.41550249765001</v>
      </c>
      <c r="D458" s="74" t="n">
        <f aca="false">(B458*0.3048)+(C458*0.3048)</f>
        <v>1.65064516128372</v>
      </c>
    </row>
    <row r="459" customFormat="false" ht="12.75" hidden="false" customHeight="false" outlineLevel="0" collapsed="false">
      <c r="A459" s="21" t="n">
        <v>38969</v>
      </c>
      <c r="B459" s="74"/>
      <c r="C459" s="74" t="n">
        <v>5.32342731350001</v>
      </c>
      <c r="D459" s="74" t="n">
        <f aca="false">(B459*0.3048)+(C459*0.3048)</f>
        <v>1.6225806451548</v>
      </c>
    </row>
    <row r="460" customFormat="false" ht="12.75" hidden="false" customHeight="false" outlineLevel="0" collapsed="false">
      <c r="A460" s="21" t="n">
        <v>38970</v>
      </c>
      <c r="B460" s="74"/>
      <c r="C460" s="74" t="n">
        <v>5.23135212935001</v>
      </c>
      <c r="D460" s="74" t="n">
        <f aca="false">(B460*0.3048)+(C460*0.3048)</f>
        <v>1.59451612902588</v>
      </c>
    </row>
    <row r="461" customFormat="false" ht="12.75" hidden="false" customHeight="false" outlineLevel="0" collapsed="false">
      <c r="A461" s="21" t="n">
        <v>38971</v>
      </c>
      <c r="B461" s="74"/>
      <c r="C461" s="74" t="n">
        <v>5.13927694520001</v>
      </c>
      <c r="D461" s="74" t="n">
        <f aca="false">(B461*0.3048)+(C461*0.3048)</f>
        <v>1.56645161289696</v>
      </c>
    </row>
    <row r="462" customFormat="false" ht="12.75" hidden="false" customHeight="false" outlineLevel="0" collapsed="false">
      <c r="A462" s="21" t="n">
        <v>38972</v>
      </c>
      <c r="B462" s="74"/>
      <c r="C462" s="74" t="n">
        <v>5.04720176105001</v>
      </c>
      <c r="D462" s="74" t="n">
        <f aca="false">(B462*0.3048)+(C462*0.3048)</f>
        <v>1.53838709676804</v>
      </c>
    </row>
    <row r="463" customFormat="false" ht="12.75" hidden="false" customHeight="false" outlineLevel="0" collapsed="false">
      <c r="A463" s="21" t="n">
        <v>38973</v>
      </c>
      <c r="B463" s="74"/>
      <c r="C463" s="74" t="n">
        <v>4.95512657690001</v>
      </c>
      <c r="D463" s="74" t="n">
        <f aca="false">(B463*0.3048)+(C463*0.3048)</f>
        <v>1.51032258063912</v>
      </c>
    </row>
    <row r="464" customFormat="false" ht="12.75" hidden="false" customHeight="false" outlineLevel="0" collapsed="false">
      <c r="A464" s="21" t="n">
        <v>38974</v>
      </c>
      <c r="B464" s="74"/>
      <c r="C464" s="74" t="n">
        <v>4.86305139275001</v>
      </c>
      <c r="D464" s="74" t="n">
        <f aca="false">(B464*0.3048)+(C464*0.3048)</f>
        <v>1.4822580645102</v>
      </c>
    </row>
    <row r="465" customFormat="false" ht="12.75" hidden="false" customHeight="false" outlineLevel="0" collapsed="false">
      <c r="A465" s="21" t="n">
        <v>38975</v>
      </c>
      <c r="B465" s="74"/>
      <c r="C465" s="74" t="n">
        <v>4.77097620860001</v>
      </c>
      <c r="D465" s="74" t="n">
        <f aca="false">(B465*0.3048)+(C465*0.3048)</f>
        <v>1.45419354838128</v>
      </c>
    </row>
    <row r="466" customFormat="false" ht="12.75" hidden="false" customHeight="false" outlineLevel="0" collapsed="false">
      <c r="A466" s="21" t="n">
        <v>38976</v>
      </c>
      <c r="B466" s="74"/>
      <c r="C466" s="74" t="n">
        <v>4.67890102445001</v>
      </c>
      <c r="D466" s="74" t="n">
        <f aca="false">(B466*0.3048)+(C466*0.3048)</f>
        <v>1.42612903225236</v>
      </c>
    </row>
    <row r="467" customFormat="false" ht="12.75" hidden="false" customHeight="false" outlineLevel="0" collapsed="false">
      <c r="A467" s="21" t="n">
        <v>38977</v>
      </c>
      <c r="B467" s="74"/>
      <c r="C467" s="74" t="n">
        <v>4.58682584030001</v>
      </c>
      <c r="D467" s="74" t="n">
        <f aca="false">(B467*0.3048)+(C467*0.3048)</f>
        <v>1.39806451612344</v>
      </c>
    </row>
    <row r="468" customFormat="false" ht="12.75" hidden="false" customHeight="false" outlineLevel="0" collapsed="false">
      <c r="A468" s="21" t="n">
        <v>38978</v>
      </c>
      <c r="B468" s="74" t="n">
        <v>4.49475065615</v>
      </c>
      <c r="C468" s="74"/>
      <c r="D468" s="74" t="n">
        <f aca="false">(B468*0.3048)+(C468*0.3048)</f>
        <v>1.36999999999452</v>
      </c>
    </row>
    <row r="469" customFormat="false" ht="12.75" hidden="false" customHeight="false" outlineLevel="0" collapsed="false">
      <c r="A469" s="21" t="n">
        <v>38979</v>
      </c>
      <c r="B469" s="74"/>
      <c r="C469" s="74" t="n">
        <v>4.48552329394531</v>
      </c>
      <c r="D469" s="74" t="n">
        <f aca="false">(B469*0.3048)+(C469*0.3048)</f>
        <v>1.36718749999453</v>
      </c>
    </row>
    <row r="470" customFormat="false" ht="12.75" hidden="false" customHeight="false" outlineLevel="0" collapsed="false">
      <c r="A470" s="21" t="n">
        <v>38980</v>
      </c>
      <c r="B470" s="74"/>
      <c r="C470" s="74" t="n">
        <v>4.47629593174063</v>
      </c>
      <c r="D470" s="74" t="n">
        <f aca="false">(B470*0.3048)+(C470*0.3048)</f>
        <v>1.36437499999454</v>
      </c>
    </row>
    <row r="471" customFormat="false" ht="12.75" hidden="false" customHeight="false" outlineLevel="0" collapsed="false">
      <c r="A471" s="21" t="n">
        <v>38981</v>
      </c>
      <c r="B471" s="74"/>
      <c r="C471" s="74" t="n">
        <v>4.46706856953594</v>
      </c>
      <c r="D471" s="74" t="n">
        <f aca="false">(B471*0.3048)+(C471*0.3048)</f>
        <v>1.36156249999455</v>
      </c>
    </row>
    <row r="472" customFormat="false" ht="12.75" hidden="false" customHeight="false" outlineLevel="0" collapsed="false">
      <c r="A472" s="21" t="n">
        <v>38982</v>
      </c>
      <c r="B472" s="74"/>
      <c r="C472" s="74" t="n">
        <v>4.45784120733125</v>
      </c>
      <c r="D472" s="74" t="n">
        <f aca="false">(B472*0.3048)+(C472*0.3048)</f>
        <v>1.35874999999457</v>
      </c>
    </row>
    <row r="473" customFormat="false" ht="12.75" hidden="false" customHeight="false" outlineLevel="0" collapsed="false">
      <c r="A473" s="21" t="n">
        <v>38983</v>
      </c>
      <c r="B473" s="74"/>
      <c r="C473" s="74" t="n">
        <v>4.44861384512656</v>
      </c>
      <c r="D473" s="74" t="n">
        <f aca="false">(B473*0.3048)+(C473*0.3048)</f>
        <v>1.35593749999458</v>
      </c>
    </row>
    <row r="474" customFormat="false" ht="12.75" hidden="false" customHeight="false" outlineLevel="0" collapsed="false">
      <c r="A474" s="21" t="n">
        <v>38984</v>
      </c>
      <c r="B474" s="74"/>
      <c r="C474" s="74" t="n">
        <v>4.43938648292188</v>
      </c>
      <c r="D474" s="74" t="n">
        <f aca="false">(B474*0.3048)+(C474*0.3048)</f>
        <v>1.35312499999459</v>
      </c>
    </row>
    <row r="475" customFormat="false" ht="12.75" hidden="false" customHeight="false" outlineLevel="0" collapsed="false">
      <c r="A475" s="21" t="n">
        <v>38985</v>
      </c>
      <c r="B475" s="74"/>
      <c r="C475" s="74" t="n">
        <v>4.43015912071719</v>
      </c>
      <c r="D475" s="74" t="n">
        <f aca="false">(B475*0.3048)+(C475*0.3048)</f>
        <v>1.3503124999946</v>
      </c>
    </row>
    <row r="476" customFormat="false" ht="12.75" hidden="false" customHeight="false" outlineLevel="0" collapsed="false">
      <c r="A476" s="21" t="n">
        <v>38986</v>
      </c>
      <c r="B476" s="74"/>
      <c r="C476" s="74" t="n">
        <v>4.4209317585125</v>
      </c>
      <c r="D476" s="74" t="n">
        <f aca="false">(B476*0.3048)+(C476*0.3048)</f>
        <v>1.34749999999461</v>
      </c>
    </row>
    <row r="477" customFormat="false" ht="12.75" hidden="false" customHeight="false" outlineLevel="0" collapsed="false">
      <c r="A477" s="21" t="n">
        <v>38987</v>
      </c>
      <c r="B477" s="74"/>
      <c r="C477" s="74" t="n">
        <v>4.41170439630781</v>
      </c>
      <c r="D477" s="74" t="n">
        <f aca="false">(B477*0.3048)+(C477*0.3048)</f>
        <v>1.34468749999462</v>
      </c>
    </row>
    <row r="478" customFormat="false" ht="12.75" hidden="false" customHeight="false" outlineLevel="0" collapsed="false">
      <c r="A478" s="21" t="n">
        <v>38988</v>
      </c>
      <c r="B478" s="74"/>
      <c r="C478" s="74" t="n">
        <v>4.40247703410312</v>
      </c>
      <c r="D478" s="74" t="n">
        <f aca="false">(B478*0.3048)+(C478*0.3048)</f>
        <v>1.34187499999463</v>
      </c>
    </row>
    <row r="479" customFormat="false" ht="12.75" hidden="false" customHeight="false" outlineLevel="0" collapsed="false">
      <c r="A479" s="21" t="n">
        <v>38989</v>
      </c>
      <c r="B479" s="74"/>
      <c r="C479" s="74" t="n">
        <v>4.39324967189844</v>
      </c>
      <c r="D479" s="74" t="n">
        <f aca="false">(B479*0.3048)+(C479*0.3048)</f>
        <v>1.33906249999464</v>
      </c>
    </row>
    <row r="480" customFormat="false" ht="12.75" hidden="false" customHeight="false" outlineLevel="0" collapsed="false">
      <c r="A480" s="21" t="n">
        <v>38990</v>
      </c>
      <c r="B480" s="74"/>
      <c r="C480" s="74" t="n">
        <v>4.38402230969375</v>
      </c>
      <c r="D480" s="74" t="n">
        <f aca="false">(B480*0.3048)+(C480*0.3048)</f>
        <v>1.33624999999465</v>
      </c>
    </row>
    <row r="481" customFormat="false" ht="12.75" hidden="false" customHeight="false" outlineLevel="0" collapsed="false">
      <c r="A481" s="21" t="n">
        <v>38991</v>
      </c>
      <c r="B481" s="74"/>
      <c r="C481" s="74" t="n">
        <v>4.37479494748906</v>
      </c>
      <c r="D481" s="74" t="n">
        <f aca="false">(B481*0.3048)+(C481*0.3048)</f>
        <v>1.33343749999467</v>
      </c>
      <c r="F481" s="0" t="n">
        <v>1.33343749999467</v>
      </c>
      <c r="G481" s="0" t="n">
        <v>1.33062499999468</v>
      </c>
      <c r="H481" s="0" t="n">
        <v>1.32781249999469</v>
      </c>
      <c r="I481" s="0" t="n">
        <v>1.3249999999947</v>
      </c>
      <c r="J481" s="0" t="n">
        <v>1.32218749999471</v>
      </c>
      <c r="K481" s="0" t="n">
        <v>1.31937499999472</v>
      </c>
      <c r="L481" s="0" t="n">
        <v>1.31656249999473</v>
      </c>
      <c r="M481" s="0" t="n">
        <v>1.31374999999474</v>
      </c>
      <c r="N481" s="0" t="n">
        <v>1.31093749999476</v>
      </c>
      <c r="O481" s="0" t="n">
        <v>1.30812499999477</v>
      </c>
      <c r="P481" s="0" t="n">
        <v>1.30531249999478</v>
      </c>
      <c r="Q481" s="0" t="n">
        <v>1.30249999999479</v>
      </c>
      <c r="R481" s="0" t="n">
        <v>1.2996874999948</v>
      </c>
      <c r="S481" s="0" t="n">
        <v>1.29687499999481</v>
      </c>
      <c r="T481" s="0" t="n">
        <v>1.29406249999482</v>
      </c>
      <c r="U481" s="0" t="n">
        <v>1.29124999999483</v>
      </c>
      <c r="V481" s="0" t="n">
        <v>1.28843749999485</v>
      </c>
      <c r="W481" s="0" t="n">
        <v>1.28562499999486</v>
      </c>
      <c r="X481" s="0" t="n">
        <v>1.28281249999487</v>
      </c>
      <c r="Y481" s="0" t="n">
        <v>1.27999999999488</v>
      </c>
      <c r="Z481" s="0" t="n">
        <v>1.27025641025133</v>
      </c>
      <c r="AA481" s="0" t="n">
        <v>1.26051282050778</v>
      </c>
      <c r="AB481" s="0" t="n">
        <v>1.25076923076423</v>
      </c>
      <c r="AC481" s="0" t="n">
        <v>1.24102564102068</v>
      </c>
      <c r="AD481" s="0" t="n">
        <v>1.23128205127713</v>
      </c>
      <c r="AE481" s="0" t="n">
        <v>1.22153846153358</v>
      </c>
      <c r="AF481" s="0" t="n">
        <v>1.21179487179002</v>
      </c>
      <c r="AG481" s="0" t="n">
        <v>1.20205128204647</v>
      </c>
      <c r="AH481" s="0" t="n">
        <v>1.19230769230292</v>
      </c>
      <c r="AI481" s="0" t="n">
        <v>1.18256410255937</v>
      </c>
      <c r="AJ481" s="0" t="n">
        <v>1.17282051281582</v>
      </c>
    </row>
    <row r="482" customFormat="false" ht="12.75" hidden="false" customHeight="false" outlineLevel="0" collapsed="false">
      <c r="A482" s="21" t="n">
        <v>38992</v>
      </c>
      <c r="B482" s="74"/>
      <c r="C482" s="74" t="n">
        <v>4.36556758528437</v>
      </c>
      <c r="D482" s="74" t="n">
        <f aca="false">(B482*0.3048)+(C482*0.3048)</f>
        <v>1.33062499999468</v>
      </c>
    </row>
    <row r="483" customFormat="false" ht="12.75" hidden="false" customHeight="false" outlineLevel="0" collapsed="false">
      <c r="A483" s="21" t="n">
        <v>38993</v>
      </c>
      <c r="B483" s="74"/>
      <c r="C483" s="74" t="n">
        <v>4.35634022307969</v>
      </c>
      <c r="D483" s="74" t="n">
        <f aca="false">(B483*0.3048)+(C483*0.3048)</f>
        <v>1.32781249999469</v>
      </c>
    </row>
    <row r="484" customFormat="false" ht="12.75" hidden="false" customHeight="false" outlineLevel="0" collapsed="false">
      <c r="A484" s="21" t="n">
        <v>38994</v>
      </c>
      <c r="B484" s="74"/>
      <c r="C484" s="74" t="n">
        <v>4.347112860875</v>
      </c>
      <c r="D484" s="74" t="n">
        <f aca="false">(B484*0.3048)+(C484*0.3048)</f>
        <v>1.3249999999947</v>
      </c>
    </row>
    <row r="485" customFormat="false" ht="12.75" hidden="false" customHeight="false" outlineLevel="0" collapsed="false">
      <c r="A485" s="21" t="n">
        <v>38995</v>
      </c>
      <c r="B485" s="74"/>
      <c r="C485" s="74" t="n">
        <v>4.33788549867031</v>
      </c>
      <c r="D485" s="74" t="n">
        <f aca="false">(B485*0.3048)+(C485*0.3048)</f>
        <v>1.32218749999471</v>
      </c>
    </row>
    <row r="486" customFormat="false" ht="12.75" hidden="false" customHeight="false" outlineLevel="0" collapsed="false">
      <c r="A486" s="21" t="n">
        <v>38996</v>
      </c>
      <c r="B486" s="74"/>
      <c r="C486" s="74" t="n">
        <v>4.32865813646562</v>
      </c>
      <c r="D486" s="74" t="n">
        <f aca="false">(B486*0.3048)+(C486*0.3048)</f>
        <v>1.31937499999472</v>
      </c>
    </row>
    <row r="487" customFormat="false" ht="12.75" hidden="false" customHeight="false" outlineLevel="0" collapsed="false">
      <c r="A487" s="21" t="n">
        <v>38997</v>
      </c>
      <c r="B487" s="74"/>
      <c r="C487" s="74" t="n">
        <v>4.31943077426094</v>
      </c>
      <c r="D487" s="74" t="n">
        <f aca="false">(B487*0.3048)+(C487*0.3048)</f>
        <v>1.31656249999473</v>
      </c>
    </row>
    <row r="488" customFormat="false" ht="12.75" hidden="false" customHeight="false" outlineLevel="0" collapsed="false">
      <c r="A488" s="21" t="n">
        <v>38998</v>
      </c>
      <c r="B488" s="74"/>
      <c r="C488" s="74" t="n">
        <v>4.31020341205625</v>
      </c>
      <c r="D488" s="74" t="n">
        <f aca="false">(B488*0.3048)+(C488*0.3048)</f>
        <v>1.31374999999474</v>
      </c>
    </row>
    <row r="489" customFormat="false" ht="12.75" hidden="false" customHeight="false" outlineLevel="0" collapsed="false">
      <c r="A489" s="21" t="n">
        <v>38999</v>
      </c>
      <c r="B489" s="74"/>
      <c r="C489" s="74" t="n">
        <v>4.30097604985156</v>
      </c>
      <c r="D489" s="74" t="n">
        <f aca="false">(B489*0.3048)+(C489*0.3048)</f>
        <v>1.31093749999476</v>
      </c>
    </row>
    <row r="490" customFormat="false" ht="12.75" hidden="false" customHeight="false" outlineLevel="0" collapsed="false">
      <c r="A490" s="21" t="n">
        <v>39000</v>
      </c>
      <c r="B490" s="74"/>
      <c r="C490" s="74" t="n">
        <v>4.29174868764687</v>
      </c>
      <c r="D490" s="74" t="n">
        <f aca="false">(B490*0.3048)+(C490*0.3048)</f>
        <v>1.30812499999477</v>
      </c>
    </row>
    <row r="491" customFormat="false" ht="12.75" hidden="false" customHeight="false" outlineLevel="0" collapsed="false">
      <c r="A491" s="21" t="n">
        <v>39001</v>
      </c>
      <c r="B491" s="74"/>
      <c r="C491" s="74" t="n">
        <v>4.28252132544218</v>
      </c>
      <c r="D491" s="74" t="n">
        <f aca="false">(B491*0.3048)+(C491*0.3048)</f>
        <v>1.30531249999478</v>
      </c>
    </row>
    <row r="492" customFormat="false" ht="12.75" hidden="false" customHeight="false" outlineLevel="0" collapsed="false">
      <c r="A492" s="21" t="n">
        <v>39002</v>
      </c>
      <c r="B492" s="74"/>
      <c r="C492" s="74" t="n">
        <v>4.2732939632375</v>
      </c>
      <c r="D492" s="74" t="n">
        <f aca="false">(B492*0.3048)+(C492*0.3048)</f>
        <v>1.30249999999479</v>
      </c>
    </row>
    <row r="493" customFormat="false" ht="12.75" hidden="false" customHeight="false" outlineLevel="0" collapsed="false">
      <c r="A493" s="21" t="n">
        <v>39003</v>
      </c>
      <c r="B493" s="74"/>
      <c r="C493" s="74" t="n">
        <v>4.26406660103281</v>
      </c>
      <c r="D493" s="74" t="n">
        <f aca="false">(B493*0.3048)+(C493*0.3048)</f>
        <v>1.2996874999948</v>
      </c>
    </row>
    <row r="494" customFormat="false" ht="12.75" hidden="false" customHeight="false" outlineLevel="0" collapsed="false">
      <c r="A494" s="21" t="n">
        <v>39004</v>
      </c>
      <c r="B494" s="74"/>
      <c r="C494" s="74" t="n">
        <v>4.25483923882812</v>
      </c>
      <c r="D494" s="74" t="n">
        <f aca="false">(B494*0.3048)+(C494*0.3048)</f>
        <v>1.29687499999481</v>
      </c>
    </row>
    <row r="495" customFormat="false" ht="12.75" hidden="false" customHeight="false" outlineLevel="0" collapsed="false">
      <c r="A495" s="21" t="n">
        <v>39005</v>
      </c>
      <c r="B495" s="74"/>
      <c r="C495" s="74" t="n">
        <v>4.24561187662343</v>
      </c>
      <c r="D495" s="74" t="n">
        <f aca="false">(B495*0.3048)+(C495*0.3048)</f>
        <v>1.29406249999482</v>
      </c>
    </row>
    <row r="496" customFormat="false" ht="12.75" hidden="false" customHeight="false" outlineLevel="0" collapsed="false">
      <c r="A496" s="21" t="n">
        <v>39006</v>
      </c>
      <c r="B496" s="74"/>
      <c r="C496" s="74" t="n">
        <v>4.23638451441875</v>
      </c>
      <c r="D496" s="74" t="n">
        <f aca="false">(B496*0.3048)+(C496*0.3048)</f>
        <v>1.29124999999483</v>
      </c>
    </row>
    <row r="497" customFormat="false" ht="12.75" hidden="false" customHeight="false" outlineLevel="0" collapsed="false">
      <c r="A497" s="21" t="n">
        <v>39007</v>
      </c>
      <c r="B497" s="74"/>
      <c r="C497" s="74" t="n">
        <v>4.22715715221406</v>
      </c>
      <c r="D497" s="74" t="n">
        <f aca="false">(B497*0.3048)+(C497*0.3048)</f>
        <v>1.28843749999485</v>
      </c>
    </row>
    <row r="498" customFormat="false" ht="12.75" hidden="false" customHeight="false" outlineLevel="0" collapsed="false">
      <c r="A498" s="21" t="n">
        <v>39008</v>
      </c>
      <c r="B498" s="74"/>
      <c r="C498" s="74" t="n">
        <v>4.21792979000937</v>
      </c>
      <c r="D498" s="74" t="n">
        <f aca="false">(B498*0.3048)+(C498*0.3048)</f>
        <v>1.28562499999486</v>
      </c>
    </row>
    <row r="499" customFormat="false" ht="12.75" hidden="false" customHeight="false" outlineLevel="0" collapsed="false">
      <c r="A499" s="21" t="n">
        <v>39009</v>
      </c>
      <c r="B499" s="74"/>
      <c r="C499" s="74" t="n">
        <v>4.20870242780468</v>
      </c>
      <c r="D499" s="74" t="n">
        <f aca="false">(B499*0.3048)+(C499*0.3048)</f>
        <v>1.28281249999487</v>
      </c>
    </row>
    <row r="500" customFormat="false" ht="12.75" hidden="false" customHeight="false" outlineLevel="0" collapsed="false">
      <c r="A500" s="21" t="n">
        <v>39010</v>
      </c>
      <c r="B500" s="74" t="n">
        <v>4.1994750656</v>
      </c>
      <c r="C500" s="74"/>
      <c r="D500" s="74" t="n">
        <f aca="false">(B500*0.3048)+(C500*0.3048)</f>
        <v>1.27999999999488</v>
      </c>
    </row>
    <row r="501" customFormat="false" ht="12.75" hidden="false" customHeight="false" outlineLevel="0" collapsed="false">
      <c r="A501" s="21" t="n">
        <v>39011</v>
      </c>
      <c r="B501" s="74"/>
      <c r="C501" s="74" t="n">
        <v>4.16750790764872</v>
      </c>
      <c r="D501" s="74" t="n">
        <f aca="false">(B501*0.3048)+(C501*0.3048)</f>
        <v>1.27025641025133</v>
      </c>
    </row>
    <row r="502" customFormat="false" ht="12.75" hidden="false" customHeight="false" outlineLevel="0" collapsed="false">
      <c r="A502" s="21" t="n">
        <v>39012</v>
      </c>
      <c r="B502" s="74"/>
      <c r="C502" s="74" t="n">
        <v>4.13554074969744</v>
      </c>
      <c r="D502" s="74" t="n">
        <f aca="false">(B502*0.3048)+(C502*0.3048)</f>
        <v>1.26051282050778</v>
      </c>
    </row>
    <row r="503" customFormat="false" ht="12.75" hidden="false" customHeight="false" outlineLevel="0" collapsed="false">
      <c r="A503" s="21" t="n">
        <v>39013</v>
      </c>
      <c r="B503" s="74"/>
      <c r="C503" s="74" t="n">
        <v>4.10357359174615</v>
      </c>
      <c r="D503" s="74" t="n">
        <f aca="false">(B503*0.3048)+(C503*0.3048)</f>
        <v>1.25076923076423</v>
      </c>
    </row>
    <row r="504" customFormat="false" ht="12.75" hidden="false" customHeight="false" outlineLevel="0" collapsed="false">
      <c r="A504" s="21" t="n">
        <v>39014</v>
      </c>
      <c r="B504" s="74"/>
      <c r="C504" s="74" t="n">
        <v>4.07160643379487</v>
      </c>
      <c r="D504" s="74" t="n">
        <f aca="false">(B504*0.3048)+(C504*0.3048)</f>
        <v>1.24102564102068</v>
      </c>
    </row>
    <row r="505" customFormat="false" ht="12.75" hidden="false" customHeight="false" outlineLevel="0" collapsed="false">
      <c r="A505" s="21" t="n">
        <v>39015</v>
      </c>
      <c r="B505" s="74"/>
      <c r="C505" s="74" t="n">
        <v>4.03963927584359</v>
      </c>
      <c r="D505" s="74" t="n">
        <f aca="false">(B505*0.3048)+(C505*0.3048)</f>
        <v>1.23128205127713</v>
      </c>
    </row>
    <row r="506" customFormat="false" ht="12.75" hidden="false" customHeight="false" outlineLevel="0" collapsed="false">
      <c r="A506" s="21" t="n">
        <v>39016</v>
      </c>
      <c r="B506" s="74"/>
      <c r="C506" s="74" t="n">
        <v>4.00767211789231</v>
      </c>
      <c r="D506" s="74" t="n">
        <f aca="false">(B506*0.3048)+(C506*0.3048)</f>
        <v>1.22153846153358</v>
      </c>
    </row>
    <row r="507" customFormat="false" ht="12.75" hidden="false" customHeight="false" outlineLevel="0" collapsed="false">
      <c r="A507" s="21" t="n">
        <v>39017</v>
      </c>
      <c r="B507" s="74"/>
      <c r="C507" s="74" t="n">
        <v>3.97570495994103</v>
      </c>
      <c r="D507" s="74" t="n">
        <f aca="false">(B507*0.3048)+(C507*0.3048)</f>
        <v>1.21179487179002</v>
      </c>
    </row>
    <row r="508" customFormat="false" ht="12.75" hidden="false" customHeight="false" outlineLevel="0" collapsed="false">
      <c r="A508" s="21" t="n">
        <v>39018</v>
      </c>
      <c r="B508" s="74"/>
      <c r="C508" s="74" t="n">
        <v>3.94373780198974</v>
      </c>
      <c r="D508" s="74" t="n">
        <f aca="false">(B508*0.3048)+(C508*0.3048)</f>
        <v>1.20205128204647</v>
      </c>
    </row>
    <row r="509" customFormat="false" ht="12.75" hidden="false" customHeight="false" outlineLevel="0" collapsed="false">
      <c r="A509" s="21" t="n">
        <v>39019</v>
      </c>
      <c r="B509" s="74"/>
      <c r="C509" s="74" t="n">
        <v>3.91177064403846</v>
      </c>
      <c r="D509" s="74" t="n">
        <f aca="false">(B509*0.3048)+(C509*0.3048)</f>
        <v>1.19230769230292</v>
      </c>
    </row>
    <row r="510" customFormat="false" ht="12.75" hidden="false" customHeight="false" outlineLevel="0" collapsed="false">
      <c r="A510" s="21" t="n">
        <v>39020</v>
      </c>
      <c r="B510" s="74"/>
      <c r="C510" s="74" t="n">
        <v>3.87980348608718</v>
      </c>
      <c r="D510" s="74" t="n">
        <f aca="false">(B510*0.3048)+(C510*0.3048)</f>
        <v>1.18256410255937</v>
      </c>
    </row>
    <row r="511" customFormat="false" ht="12.75" hidden="false" customHeight="false" outlineLevel="0" collapsed="false">
      <c r="A511" s="21" t="n">
        <v>39021</v>
      </c>
      <c r="B511" s="74"/>
      <c r="C511" s="74" t="n">
        <v>3.8478363281359</v>
      </c>
      <c r="D511" s="74" t="n">
        <f aca="false">(B511*0.3048)+(C511*0.3048)</f>
        <v>1.17282051281582</v>
      </c>
    </row>
    <row r="512" customFormat="false" ht="12.75" hidden="false" customHeight="false" outlineLevel="0" collapsed="false">
      <c r="A512" s="21" t="n">
        <v>39022</v>
      </c>
      <c r="B512" s="74"/>
      <c r="C512" s="74" t="n">
        <v>3.81586917018462</v>
      </c>
      <c r="D512" s="74" t="n">
        <f aca="false">(B512*0.3048)+(C512*0.3048)</f>
        <v>1.16307692307227</v>
      </c>
      <c r="F512" s="0" t="n">
        <v>1.16307692307227</v>
      </c>
      <c r="G512" s="0" t="n">
        <v>1.15333333332872</v>
      </c>
      <c r="H512" s="0" t="n">
        <v>1.14358974358517</v>
      </c>
      <c r="I512" s="0" t="n">
        <v>1.13384615384162</v>
      </c>
      <c r="J512" s="0" t="n">
        <v>1.12410256409807</v>
      </c>
      <c r="K512" s="0" t="n">
        <v>1.11435897435452</v>
      </c>
      <c r="L512" s="0" t="n">
        <v>1.10461538461097</v>
      </c>
      <c r="M512" s="0" t="n">
        <v>1.09487179486742</v>
      </c>
      <c r="N512" s="0" t="n">
        <v>1.08512820512386</v>
      </c>
      <c r="O512" s="0" t="n">
        <v>1.07538461538031</v>
      </c>
      <c r="P512" s="0" t="n">
        <v>1.06564102563676</v>
      </c>
      <c r="Q512" s="0" t="n">
        <v>1.05589743589321</v>
      </c>
      <c r="R512" s="0" t="n">
        <v>1.04615384614966</v>
      </c>
      <c r="S512" s="0" t="n">
        <v>1.03641025640611</v>
      </c>
      <c r="T512" s="0" t="n">
        <v>1.02666666666256</v>
      </c>
      <c r="U512" s="0" t="n">
        <v>1.01692307691901</v>
      </c>
      <c r="V512" s="0" t="n">
        <v>1.00717948717546</v>
      </c>
      <c r="W512" s="0" t="n">
        <v>0.997435897431907</v>
      </c>
      <c r="X512" s="0" t="n">
        <v>0.987692307688356</v>
      </c>
      <c r="Y512" s="0" t="n">
        <v>0.977948717944806</v>
      </c>
      <c r="Z512" s="0" t="n">
        <v>0.968205128201255</v>
      </c>
      <c r="AA512" s="0" t="n">
        <v>0.958461538457704</v>
      </c>
      <c r="AB512" s="0" t="n">
        <v>0.948717948714153</v>
      </c>
      <c r="AC512" s="0" t="n">
        <v>0.938974358970602</v>
      </c>
      <c r="AD512" s="0" t="n">
        <v>0.929230769227052</v>
      </c>
      <c r="AE512" s="0" t="n">
        <v>0.919487179483501</v>
      </c>
      <c r="AF512" s="0" t="n">
        <v>0.90974358973995</v>
      </c>
      <c r="AG512" s="0" t="n">
        <v>0.8999999999964</v>
      </c>
    </row>
    <row r="513" customFormat="false" ht="12.75" hidden="false" customHeight="false" outlineLevel="0" collapsed="false">
      <c r="A513" s="21" t="n">
        <v>39023</v>
      </c>
      <c r="B513" s="74"/>
      <c r="C513" s="74" t="n">
        <v>3.78390201223333</v>
      </c>
      <c r="D513" s="74" t="n">
        <f aca="false">(B513*0.3048)+(C513*0.3048)</f>
        <v>1.15333333332872</v>
      </c>
    </row>
    <row r="514" customFormat="false" ht="12.75" hidden="false" customHeight="false" outlineLevel="0" collapsed="false">
      <c r="A514" s="21" t="n">
        <v>39024</v>
      </c>
      <c r="B514" s="74"/>
      <c r="C514" s="74" t="n">
        <v>3.75193485428205</v>
      </c>
      <c r="D514" s="74" t="n">
        <f aca="false">(B514*0.3048)+(C514*0.3048)</f>
        <v>1.14358974358517</v>
      </c>
    </row>
    <row r="515" customFormat="false" ht="12.75" hidden="false" customHeight="false" outlineLevel="0" collapsed="false">
      <c r="A515" s="21" t="n">
        <v>39025</v>
      </c>
      <c r="B515" s="74"/>
      <c r="C515" s="74" t="n">
        <v>3.71996769633077</v>
      </c>
      <c r="D515" s="74" t="n">
        <f aca="false">(B515*0.3048)+(C515*0.3048)</f>
        <v>1.13384615384162</v>
      </c>
    </row>
    <row r="516" customFormat="false" ht="12.75" hidden="false" customHeight="false" outlineLevel="0" collapsed="false">
      <c r="A516" s="21" t="n">
        <v>39026</v>
      </c>
      <c r="B516" s="74"/>
      <c r="C516" s="74" t="n">
        <v>3.68800053837949</v>
      </c>
      <c r="D516" s="74" t="n">
        <f aca="false">(B516*0.3048)+(C516*0.3048)</f>
        <v>1.12410256409807</v>
      </c>
    </row>
    <row r="517" customFormat="false" ht="12.75" hidden="false" customHeight="false" outlineLevel="0" collapsed="false">
      <c r="A517" s="21" t="n">
        <v>39027</v>
      </c>
      <c r="B517" s="74"/>
      <c r="C517" s="74" t="n">
        <v>3.6560333804282</v>
      </c>
      <c r="D517" s="74" t="n">
        <f aca="false">(B517*0.3048)+(C517*0.3048)</f>
        <v>1.11435897435452</v>
      </c>
    </row>
    <row r="518" customFormat="false" ht="12.75" hidden="false" customHeight="false" outlineLevel="0" collapsed="false">
      <c r="A518" s="21" t="n">
        <v>39028</v>
      </c>
      <c r="B518" s="74"/>
      <c r="C518" s="74" t="n">
        <v>3.62406622247692</v>
      </c>
      <c r="D518" s="74" t="n">
        <f aca="false">(B518*0.3048)+(C518*0.3048)</f>
        <v>1.10461538461097</v>
      </c>
    </row>
    <row r="519" customFormat="false" ht="12.75" hidden="false" customHeight="false" outlineLevel="0" collapsed="false">
      <c r="A519" s="21" t="n">
        <v>39029</v>
      </c>
      <c r="B519" s="74"/>
      <c r="C519" s="74" t="n">
        <v>3.59209906452564</v>
      </c>
      <c r="D519" s="74" t="n">
        <f aca="false">(B519*0.3048)+(C519*0.3048)</f>
        <v>1.09487179486742</v>
      </c>
    </row>
    <row r="520" customFormat="false" ht="12.75" hidden="false" customHeight="false" outlineLevel="0" collapsed="false">
      <c r="A520" s="21" t="n">
        <v>39030</v>
      </c>
      <c r="B520" s="74"/>
      <c r="C520" s="74" t="n">
        <v>3.56013190657436</v>
      </c>
      <c r="D520" s="74" t="n">
        <f aca="false">(B520*0.3048)+(C520*0.3048)</f>
        <v>1.08512820512386</v>
      </c>
    </row>
    <row r="521" customFormat="false" ht="12.75" hidden="false" customHeight="false" outlineLevel="0" collapsed="false">
      <c r="A521" s="21" t="n">
        <v>39031</v>
      </c>
      <c r="B521" s="74"/>
      <c r="C521" s="74" t="n">
        <v>3.52816474862308</v>
      </c>
      <c r="D521" s="74" t="n">
        <f aca="false">(B521*0.3048)+(C521*0.3048)</f>
        <v>1.07538461538031</v>
      </c>
    </row>
    <row r="522" customFormat="false" ht="12.75" hidden="false" customHeight="false" outlineLevel="0" collapsed="false">
      <c r="A522" s="21" t="n">
        <v>39032</v>
      </c>
      <c r="B522" s="74"/>
      <c r="C522" s="74" t="n">
        <v>3.49619759067179</v>
      </c>
      <c r="D522" s="74" t="n">
        <f aca="false">(B522*0.3048)+(C522*0.3048)</f>
        <v>1.06564102563676</v>
      </c>
    </row>
    <row r="523" customFormat="false" ht="12.75" hidden="false" customHeight="false" outlineLevel="0" collapsed="false">
      <c r="A523" s="21" t="n">
        <v>39033</v>
      </c>
      <c r="B523" s="74"/>
      <c r="C523" s="74" t="n">
        <v>3.46423043272051</v>
      </c>
      <c r="D523" s="74" t="n">
        <f aca="false">(B523*0.3048)+(C523*0.3048)</f>
        <v>1.05589743589321</v>
      </c>
    </row>
    <row r="524" customFormat="false" ht="12.75" hidden="false" customHeight="false" outlineLevel="0" collapsed="false">
      <c r="A524" s="21" t="n">
        <v>39034</v>
      </c>
      <c r="B524" s="74"/>
      <c r="C524" s="74" t="n">
        <v>3.43226327476923</v>
      </c>
      <c r="D524" s="74" t="n">
        <f aca="false">(B524*0.3048)+(C524*0.3048)</f>
        <v>1.04615384614966</v>
      </c>
    </row>
    <row r="525" customFormat="false" ht="12.75" hidden="false" customHeight="false" outlineLevel="0" collapsed="false">
      <c r="A525" s="21" t="n">
        <v>39035</v>
      </c>
      <c r="B525" s="74"/>
      <c r="C525" s="74" t="n">
        <v>3.40029611681795</v>
      </c>
      <c r="D525" s="74" t="n">
        <f aca="false">(B525*0.3048)+(C525*0.3048)</f>
        <v>1.03641025640611</v>
      </c>
    </row>
    <row r="526" customFormat="false" ht="12.75" hidden="false" customHeight="false" outlineLevel="0" collapsed="false">
      <c r="A526" s="21" t="n">
        <v>39036</v>
      </c>
      <c r="B526" s="74"/>
      <c r="C526" s="74" t="n">
        <v>3.36832895886667</v>
      </c>
      <c r="D526" s="74" t="n">
        <f aca="false">(B526*0.3048)+(C526*0.3048)</f>
        <v>1.02666666666256</v>
      </c>
    </row>
    <row r="527" customFormat="false" ht="12.75" hidden="false" customHeight="false" outlineLevel="0" collapsed="false">
      <c r="A527" s="21" t="n">
        <v>39037</v>
      </c>
      <c r="B527" s="74"/>
      <c r="C527" s="74" t="n">
        <v>3.33636180091538</v>
      </c>
      <c r="D527" s="74" t="n">
        <f aca="false">(B527*0.3048)+(C527*0.3048)</f>
        <v>1.01692307691901</v>
      </c>
    </row>
    <row r="528" customFormat="false" ht="12.75" hidden="false" customHeight="false" outlineLevel="0" collapsed="false">
      <c r="A528" s="21" t="n">
        <v>39038</v>
      </c>
      <c r="B528" s="74"/>
      <c r="C528" s="74" t="n">
        <v>3.3043946429641</v>
      </c>
      <c r="D528" s="74" t="n">
        <f aca="false">(B528*0.3048)+(C528*0.3048)</f>
        <v>1.00717948717546</v>
      </c>
    </row>
    <row r="529" customFormat="false" ht="12.75" hidden="false" customHeight="false" outlineLevel="0" collapsed="false">
      <c r="A529" s="21" t="n">
        <v>39039</v>
      </c>
      <c r="B529" s="74"/>
      <c r="C529" s="74" t="n">
        <v>3.27242748501282</v>
      </c>
      <c r="D529" s="74" t="n">
        <f aca="false">(B529*0.3048)+(C529*0.3048)</f>
        <v>0.997435897431907</v>
      </c>
    </row>
    <row r="530" customFormat="false" ht="12.75" hidden="false" customHeight="false" outlineLevel="0" collapsed="false">
      <c r="A530" s="21" t="n">
        <v>39040</v>
      </c>
      <c r="B530" s="74"/>
      <c r="C530" s="74" t="n">
        <v>3.24046032706154</v>
      </c>
      <c r="D530" s="74" t="n">
        <f aca="false">(B530*0.3048)+(C530*0.3048)</f>
        <v>0.987692307688356</v>
      </c>
    </row>
    <row r="531" customFormat="false" ht="12.75" hidden="false" customHeight="false" outlineLevel="0" collapsed="false">
      <c r="A531" s="21" t="n">
        <v>39041</v>
      </c>
      <c r="B531" s="74"/>
      <c r="C531" s="74" t="n">
        <v>3.20849316911025</v>
      </c>
      <c r="D531" s="74" t="n">
        <f aca="false">(B531*0.3048)+(C531*0.3048)</f>
        <v>0.977948717944806</v>
      </c>
    </row>
    <row r="532" customFormat="false" ht="12.75" hidden="false" customHeight="false" outlineLevel="0" collapsed="false">
      <c r="A532" s="21" t="n">
        <v>39042</v>
      </c>
      <c r="B532" s="74"/>
      <c r="C532" s="74" t="n">
        <v>3.17652601115897</v>
      </c>
      <c r="D532" s="74" t="n">
        <f aca="false">(B532*0.3048)+(C532*0.3048)</f>
        <v>0.968205128201255</v>
      </c>
    </row>
    <row r="533" customFormat="false" ht="12.75" hidden="false" customHeight="false" outlineLevel="0" collapsed="false">
      <c r="A533" s="21" t="n">
        <v>39043</v>
      </c>
      <c r="B533" s="74"/>
      <c r="C533" s="74" t="n">
        <v>3.14455885320769</v>
      </c>
      <c r="D533" s="74" t="n">
        <f aca="false">(B533*0.3048)+(C533*0.3048)</f>
        <v>0.958461538457704</v>
      </c>
    </row>
    <row r="534" customFormat="false" ht="12.75" hidden="false" customHeight="false" outlineLevel="0" collapsed="false">
      <c r="A534" s="21" t="n">
        <v>39044</v>
      </c>
      <c r="B534" s="74"/>
      <c r="C534" s="74" t="n">
        <v>3.11259169525641</v>
      </c>
      <c r="D534" s="74" t="n">
        <f aca="false">(B534*0.3048)+(C534*0.3048)</f>
        <v>0.948717948714153</v>
      </c>
    </row>
    <row r="535" customFormat="false" ht="12.75" hidden="false" customHeight="false" outlineLevel="0" collapsed="false">
      <c r="A535" s="21" t="n">
        <v>39045</v>
      </c>
      <c r="B535" s="74"/>
      <c r="C535" s="74" t="n">
        <v>3.08062453730513</v>
      </c>
      <c r="D535" s="74" t="n">
        <f aca="false">(B535*0.3048)+(C535*0.3048)</f>
        <v>0.938974358970602</v>
      </c>
    </row>
    <row r="536" customFormat="false" ht="12.75" hidden="false" customHeight="false" outlineLevel="0" collapsed="false">
      <c r="A536" s="21" t="n">
        <v>39046</v>
      </c>
      <c r="B536" s="74"/>
      <c r="C536" s="74" t="n">
        <v>3.04865737935384</v>
      </c>
      <c r="D536" s="74" t="n">
        <f aca="false">(B536*0.3048)+(C536*0.3048)</f>
        <v>0.929230769227052</v>
      </c>
    </row>
    <row r="537" customFormat="false" ht="12.75" hidden="false" customHeight="false" outlineLevel="0" collapsed="false">
      <c r="A537" s="21" t="n">
        <v>39047</v>
      </c>
      <c r="B537" s="74"/>
      <c r="C537" s="74" t="n">
        <v>3.01669022140256</v>
      </c>
      <c r="D537" s="74" t="n">
        <f aca="false">(B537*0.3048)+(C537*0.3048)</f>
        <v>0.919487179483501</v>
      </c>
    </row>
    <row r="538" customFormat="false" ht="12.75" hidden="false" customHeight="false" outlineLevel="0" collapsed="false">
      <c r="A538" s="21" t="n">
        <v>39048</v>
      </c>
      <c r="B538" s="74"/>
      <c r="C538" s="74" t="n">
        <v>2.98472306345128</v>
      </c>
      <c r="D538" s="74" t="n">
        <f aca="false">(B538*0.3048)+(C538*0.3048)</f>
        <v>0.90974358973995</v>
      </c>
    </row>
    <row r="539" customFormat="false" ht="12.75" hidden="false" customHeight="false" outlineLevel="0" collapsed="false">
      <c r="A539" s="21" t="n">
        <v>39049</v>
      </c>
      <c r="B539" s="74" t="n">
        <v>2.9527559055</v>
      </c>
      <c r="C539" s="74"/>
      <c r="D539" s="74" t="n">
        <f aca="false">(B539*0.3048)+(C539*0.3048)</f>
        <v>0.8999999999964</v>
      </c>
    </row>
    <row r="540" customFormat="false" ht="12.75" hidden="false" customHeight="false" outlineLevel="0" collapsed="false">
      <c r="A540" s="21" t="n">
        <v>39050</v>
      </c>
      <c r="B540" s="74"/>
      <c r="C540" s="74"/>
      <c r="D540" s="74"/>
    </row>
    <row r="541" customFormat="false" ht="12.75" hidden="false" customHeight="false" outlineLevel="0" collapsed="false">
      <c r="A541" s="21" t="n">
        <v>39051</v>
      </c>
      <c r="B541" s="74"/>
      <c r="C541" s="74"/>
      <c r="D541" s="74"/>
    </row>
    <row r="542" customFormat="false" ht="12.75" hidden="false" customHeight="false" outlineLevel="0" collapsed="false">
      <c r="A542" s="21" t="n">
        <v>39052</v>
      </c>
      <c r="B542" s="74"/>
      <c r="C542" s="74"/>
      <c r="D542" s="74"/>
    </row>
    <row r="543" customFormat="false" ht="12.75" hidden="false" customHeight="false" outlineLevel="0" collapsed="false">
      <c r="A543" s="21" t="n">
        <v>39053</v>
      </c>
      <c r="B543" s="74"/>
      <c r="C543" s="74"/>
      <c r="D543" s="74"/>
    </row>
    <row r="544" customFormat="false" ht="12.75" hidden="false" customHeight="false" outlineLevel="0" collapsed="false">
      <c r="A544" s="21" t="n">
        <v>39054</v>
      </c>
      <c r="B544" s="74"/>
      <c r="C544" s="74"/>
      <c r="D544" s="74"/>
    </row>
    <row r="545" customFormat="false" ht="12.75" hidden="false" customHeight="false" outlineLevel="0" collapsed="false">
      <c r="A545" s="21" t="n">
        <v>39055</v>
      </c>
      <c r="B545" s="74"/>
      <c r="C545" s="74"/>
      <c r="D545" s="74"/>
    </row>
    <row r="546" customFormat="false" ht="12.75" hidden="false" customHeight="false" outlineLevel="0" collapsed="false">
      <c r="A546" s="21" t="n">
        <v>39056</v>
      </c>
      <c r="B546" s="74"/>
      <c r="C546" s="74"/>
      <c r="D546" s="74"/>
    </row>
    <row r="547" customFormat="false" ht="12.75" hidden="false" customHeight="false" outlineLevel="0" collapsed="false">
      <c r="A547" s="21" t="n">
        <v>39057</v>
      </c>
      <c r="B547" s="74"/>
      <c r="C547" s="74"/>
      <c r="D547" s="74"/>
    </row>
    <row r="548" customFormat="false" ht="12.75" hidden="false" customHeight="false" outlineLevel="0" collapsed="false">
      <c r="A548" s="21" t="n">
        <v>39058</v>
      </c>
      <c r="B548" s="74"/>
      <c r="C548" s="74"/>
      <c r="D548" s="74"/>
    </row>
    <row r="549" customFormat="false" ht="12.75" hidden="false" customHeight="false" outlineLevel="0" collapsed="false">
      <c r="A549" s="21" t="n">
        <v>39059</v>
      </c>
      <c r="B549" s="74"/>
      <c r="C549" s="74"/>
      <c r="D549" s="74"/>
    </row>
    <row r="550" customFormat="false" ht="12.75" hidden="false" customHeight="false" outlineLevel="0" collapsed="false">
      <c r="A550" s="21" t="n">
        <v>39060</v>
      </c>
      <c r="B550" s="74"/>
      <c r="C550" s="74"/>
      <c r="D550" s="74"/>
    </row>
    <row r="551" customFormat="false" ht="12.75" hidden="false" customHeight="false" outlineLevel="0" collapsed="false">
      <c r="A551" s="21" t="n">
        <v>39061</v>
      </c>
      <c r="B551" s="74"/>
      <c r="C551" s="74"/>
      <c r="D551" s="74"/>
    </row>
    <row r="552" customFormat="false" ht="12.75" hidden="false" customHeight="false" outlineLevel="0" collapsed="false">
      <c r="A552" s="21" t="n">
        <v>39062</v>
      </c>
      <c r="B552" s="74"/>
      <c r="C552" s="74"/>
      <c r="D552" s="74"/>
    </row>
    <row r="553" customFormat="false" ht="12.75" hidden="false" customHeight="false" outlineLevel="0" collapsed="false">
      <c r="A553" s="21" t="n">
        <v>39063</v>
      </c>
      <c r="B553" s="74"/>
      <c r="C553" s="74"/>
      <c r="D553" s="74"/>
    </row>
    <row r="554" customFormat="false" ht="12.75" hidden="false" customHeight="false" outlineLevel="0" collapsed="false">
      <c r="A554" s="21" t="n">
        <v>39064</v>
      </c>
      <c r="B554" s="74"/>
      <c r="C554" s="74"/>
      <c r="D554" s="74"/>
    </row>
    <row r="555" customFormat="false" ht="12.75" hidden="false" customHeight="false" outlineLevel="0" collapsed="false">
      <c r="A555" s="21" t="n">
        <v>39065</v>
      </c>
      <c r="B555" s="74"/>
      <c r="C555" s="74"/>
      <c r="D555" s="74"/>
    </row>
    <row r="556" customFormat="false" ht="12.75" hidden="false" customHeight="false" outlineLevel="0" collapsed="false">
      <c r="A556" s="21" t="n">
        <v>39066</v>
      </c>
      <c r="B556" s="74"/>
      <c r="C556" s="74"/>
      <c r="D556" s="74"/>
    </row>
    <row r="557" customFormat="false" ht="12.75" hidden="false" customHeight="false" outlineLevel="0" collapsed="false">
      <c r="A557" s="21" t="n">
        <v>39067</v>
      </c>
      <c r="B557" s="74"/>
      <c r="C557" s="74"/>
      <c r="D557" s="74"/>
    </row>
    <row r="558" customFormat="false" ht="12.75" hidden="false" customHeight="false" outlineLevel="0" collapsed="false">
      <c r="A558" s="21" t="n">
        <v>39068</v>
      </c>
      <c r="B558" s="74"/>
      <c r="C558" s="74"/>
      <c r="D558" s="74"/>
    </row>
    <row r="559" customFormat="false" ht="12.75" hidden="false" customHeight="false" outlineLevel="0" collapsed="false">
      <c r="A559" s="21" t="n">
        <v>39069</v>
      </c>
      <c r="B559" s="74"/>
      <c r="C559" s="74"/>
      <c r="D559" s="74"/>
    </row>
    <row r="560" customFormat="false" ht="12.75" hidden="false" customHeight="false" outlineLevel="0" collapsed="false">
      <c r="A560" s="21" t="n">
        <v>39070</v>
      </c>
      <c r="B560" s="74"/>
      <c r="C560" s="74"/>
      <c r="D560" s="74"/>
    </row>
    <row r="561" customFormat="false" ht="12.75" hidden="false" customHeight="false" outlineLevel="0" collapsed="false">
      <c r="A561" s="21" t="n">
        <v>39071</v>
      </c>
      <c r="B561" s="74"/>
      <c r="C561" s="74"/>
      <c r="D561" s="74"/>
    </row>
    <row r="562" customFormat="false" ht="12.75" hidden="false" customHeight="false" outlineLevel="0" collapsed="false">
      <c r="A562" s="21" t="n">
        <v>39072</v>
      </c>
      <c r="B562" s="74"/>
      <c r="C562" s="74"/>
      <c r="D562" s="74"/>
    </row>
    <row r="563" customFormat="false" ht="12.75" hidden="false" customHeight="false" outlineLevel="0" collapsed="false">
      <c r="A563" s="21" t="n">
        <v>39073</v>
      </c>
      <c r="B563" s="74"/>
      <c r="C563" s="74"/>
      <c r="D563" s="74"/>
    </row>
    <row r="564" customFormat="false" ht="12.75" hidden="false" customHeight="false" outlineLevel="0" collapsed="false">
      <c r="A564" s="21" t="n">
        <v>39074</v>
      </c>
      <c r="B564" s="74"/>
      <c r="C564" s="74"/>
      <c r="D564" s="74"/>
    </row>
    <row r="565" customFormat="false" ht="12.75" hidden="false" customHeight="false" outlineLevel="0" collapsed="false">
      <c r="A565" s="21" t="n">
        <v>39075</v>
      </c>
      <c r="B565" s="74"/>
      <c r="C565" s="74"/>
      <c r="D565" s="74"/>
    </row>
    <row r="566" customFormat="false" ht="12.75" hidden="false" customHeight="false" outlineLevel="0" collapsed="false">
      <c r="A566" s="21" t="n">
        <v>39076</v>
      </c>
      <c r="B566" s="74"/>
      <c r="C566" s="74"/>
      <c r="D566" s="74"/>
    </row>
    <row r="567" customFormat="false" ht="12.75" hidden="false" customHeight="false" outlineLevel="0" collapsed="false">
      <c r="A567" s="21" t="n">
        <v>39077</v>
      </c>
      <c r="B567" s="74"/>
      <c r="C567" s="74"/>
      <c r="D567" s="74"/>
    </row>
    <row r="568" customFormat="false" ht="12.75" hidden="false" customHeight="false" outlineLevel="0" collapsed="false">
      <c r="A568" s="21" t="n">
        <v>39078</v>
      </c>
      <c r="B568" s="74"/>
      <c r="C568" s="74"/>
      <c r="D568" s="74"/>
    </row>
    <row r="569" customFormat="false" ht="12.75" hidden="false" customHeight="false" outlineLevel="0" collapsed="false">
      <c r="A569" s="21" t="n">
        <v>39079</v>
      </c>
      <c r="B569" s="74"/>
      <c r="C569" s="74"/>
      <c r="D569" s="74"/>
    </row>
    <row r="570" customFormat="false" ht="12.75" hidden="false" customHeight="false" outlineLevel="0" collapsed="false">
      <c r="A570" s="21" t="n">
        <v>39080</v>
      </c>
      <c r="B570" s="74"/>
      <c r="C570" s="74"/>
      <c r="D570" s="74"/>
    </row>
    <row r="571" customFormat="false" ht="12.75" hidden="false" customHeight="false" outlineLevel="0" collapsed="false">
      <c r="A571" s="21" t="n">
        <v>39081</v>
      </c>
      <c r="B571" s="74"/>
      <c r="C571" s="74"/>
      <c r="D571" s="74"/>
    </row>
    <row r="572" customFormat="false" ht="12.75" hidden="false" customHeight="false" outlineLevel="0" collapsed="false">
      <c r="A572" s="21" t="n">
        <v>39082</v>
      </c>
      <c r="B572" s="74"/>
      <c r="C572" s="74"/>
      <c r="D572" s="74"/>
    </row>
    <row r="573" customFormat="false" ht="12.75" hidden="false" customHeight="false" outlineLevel="0" collapsed="false">
      <c r="A573" s="21" t="n">
        <v>39083</v>
      </c>
      <c r="B573" s="74"/>
      <c r="C573" s="74"/>
      <c r="D573" s="74"/>
    </row>
    <row r="574" customFormat="false" ht="12.75" hidden="false" customHeight="false" outlineLevel="0" collapsed="false">
      <c r="A574" s="21" t="n">
        <v>39084</v>
      </c>
      <c r="B574" s="74"/>
      <c r="C574" s="74"/>
      <c r="D574" s="74"/>
    </row>
    <row r="575" customFormat="false" ht="12.75" hidden="false" customHeight="false" outlineLevel="0" collapsed="false">
      <c r="A575" s="21" t="n">
        <v>39085</v>
      </c>
      <c r="B575" s="74"/>
      <c r="C575" s="74"/>
      <c r="D575" s="74"/>
    </row>
    <row r="576" customFormat="false" ht="12.75" hidden="false" customHeight="false" outlineLevel="0" collapsed="false">
      <c r="A576" s="21" t="n">
        <v>39086</v>
      </c>
      <c r="B576" s="74"/>
      <c r="C576" s="74"/>
      <c r="D576" s="74"/>
    </row>
    <row r="577" customFormat="false" ht="12.75" hidden="false" customHeight="false" outlineLevel="0" collapsed="false">
      <c r="A577" s="21" t="n">
        <v>39087</v>
      </c>
      <c r="B577" s="74"/>
      <c r="C577" s="74"/>
      <c r="D577" s="74"/>
    </row>
    <row r="578" customFormat="false" ht="12.75" hidden="false" customHeight="false" outlineLevel="0" collapsed="false">
      <c r="A578" s="21" t="n">
        <v>39088</v>
      </c>
      <c r="B578" s="74"/>
      <c r="C578" s="74"/>
      <c r="D578" s="74"/>
    </row>
    <row r="579" customFormat="false" ht="12.75" hidden="false" customHeight="false" outlineLevel="0" collapsed="false">
      <c r="A579" s="21" t="n">
        <v>39089</v>
      </c>
      <c r="B579" s="74"/>
      <c r="C579" s="74"/>
      <c r="D579" s="74"/>
    </row>
    <row r="580" customFormat="false" ht="12.75" hidden="false" customHeight="false" outlineLevel="0" collapsed="false">
      <c r="A580" s="21" t="n">
        <v>39090</v>
      </c>
      <c r="B580" s="74"/>
      <c r="C580" s="74"/>
      <c r="D580" s="74"/>
    </row>
    <row r="581" customFormat="false" ht="12.75" hidden="false" customHeight="false" outlineLevel="0" collapsed="false">
      <c r="A581" s="21" t="n">
        <v>39091</v>
      </c>
      <c r="B581" s="74"/>
      <c r="C581" s="74"/>
      <c r="D581" s="74"/>
    </row>
    <row r="582" customFormat="false" ht="12.75" hidden="false" customHeight="false" outlineLevel="0" collapsed="false">
      <c r="A582" s="21" t="n">
        <v>39092</v>
      </c>
      <c r="B582" s="74"/>
      <c r="C582" s="74"/>
      <c r="D582" s="74"/>
    </row>
    <row r="583" customFormat="false" ht="12.75" hidden="false" customHeight="false" outlineLevel="0" collapsed="false">
      <c r="A583" s="21" t="n">
        <v>39093</v>
      </c>
      <c r="B583" s="74"/>
      <c r="C583" s="74"/>
      <c r="D583" s="74"/>
    </row>
    <row r="584" customFormat="false" ht="12.75" hidden="false" customHeight="false" outlineLevel="0" collapsed="false">
      <c r="A584" s="21" t="n">
        <v>39094</v>
      </c>
      <c r="B584" s="74"/>
      <c r="C584" s="74"/>
      <c r="D584" s="74"/>
    </row>
    <row r="585" customFormat="false" ht="12.75" hidden="false" customHeight="false" outlineLevel="0" collapsed="false">
      <c r="A585" s="21" t="n">
        <v>39095</v>
      </c>
      <c r="B585" s="74"/>
      <c r="C585" s="74"/>
      <c r="D585" s="74"/>
    </row>
    <row r="586" customFormat="false" ht="12.75" hidden="false" customHeight="false" outlineLevel="0" collapsed="false">
      <c r="A586" s="21" t="n">
        <v>39096</v>
      </c>
      <c r="B586" s="74"/>
      <c r="C586" s="74"/>
      <c r="D586" s="74"/>
    </row>
    <row r="587" customFormat="false" ht="12.75" hidden="false" customHeight="false" outlineLevel="0" collapsed="false">
      <c r="A587" s="21" t="n">
        <v>39097</v>
      </c>
      <c r="B587" s="74"/>
      <c r="C587" s="74"/>
      <c r="D587" s="74"/>
    </row>
    <row r="588" customFormat="false" ht="12.75" hidden="false" customHeight="false" outlineLevel="0" collapsed="false">
      <c r="A588" s="21" t="n">
        <v>39098</v>
      </c>
      <c r="B588" s="74"/>
      <c r="C588" s="74"/>
      <c r="D588" s="74"/>
    </row>
    <row r="589" customFormat="false" ht="12.75" hidden="false" customHeight="false" outlineLevel="0" collapsed="false">
      <c r="A589" s="21" t="n">
        <v>39099</v>
      </c>
      <c r="B589" s="74"/>
      <c r="C589" s="74"/>
      <c r="D589" s="74"/>
    </row>
    <row r="590" customFormat="false" ht="12.75" hidden="false" customHeight="false" outlineLevel="0" collapsed="false">
      <c r="A590" s="21" t="n">
        <v>39100</v>
      </c>
      <c r="B590" s="74"/>
      <c r="C590" s="74"/>
      <c r="D590" s="74"/>
    </row>
    <row r="591" customFormat="false" ht="12.75" hidden="false" customHeight="false" outlineLevel="0" collapsed="false">
      <c r="A591" s="21" t="n">
        <v>39101</v>
      </c>
      <c r="B591" s="74"/>
      <c r="C591" s="74"/>
      <c r="D591" s="74"/>
    </row>
    <row r="592" customFormat="false" ht="12.75" hidden="false" customHeight="false" outlineLevel="0" collapsed="false">
      <c r="A592" s="21" t="n">
        <v>39102</v>
      </c>
      <c r="B592" s="74"/>
      <c r="C592" s="74"/>
      <c r="D592" s="74"/>
    </row>
    <row r="593" customFormat="false" ht="12.75" hidden="false" customHeight="false" outlineLevel="0" collapsed="false">
      <c r="A593" s="21" t="n">
        <v>39103</v>
      </c>
      <c r="B593" s="74"/>
      <c r="C593" s="74"/>
      <c r="D593" s="74"/>
    </row>
    <row r="594" customFormat="false" ht="12.75" hidden="false" customHeight="false" outlineLevel="0" collapsed="false">
      <c r="A594" s="21" t="n">
        <v>39104</v>
      </c>
      <c r="B594" s="74"/>
      <c r="C594" s="74"/>
      <c r="D594" s="74"/>
    </row>
    <row r="595" customFormat="false" ht="12.75" hidden="false" customHeight="false" outlineLevel="0" collapsed="false">
      <c r="A595" s="21" t="n">
        <v>39105</v>
      </c>
      <c r="B595" s="74"/>
      <c r="C595" s="74"/>
      <c r="D595" s="74"/>
    </row>
    <row r="596" customFormat="false" ht="12.75" hidden="false" customHeight="false" outlineLevel="0" collapsed="false">
      <c r="A596" s="21" t="n">
        <v>39106</v>
      </c>
      <c r="B596" s="74"/>
      <c r="C596" s="74"/>
      <c r="D596" s="74"/>
    </row>
    <row r="597" customFormat="false" ht="12.75" hidden="false" customHeight="false" outlineLevel="0" collapsed="false">
      <c r="A597" s="21" t="n">
        <v>39107</v>
      </c>
      <c r="B597" s="74"/>
      <c r="C597" s="74"/>
      <c r="D597" s="74"/>
    </row>
    <row r="598" customFormat="false" ht="12.75" hidden="false" customHeight="false" outlineLevel="0" collapsed="false">
      <c r="A598" s="21" t="n">
        <v>39108</v>
      </c>
      <c r="B598" s="74"/>
      <c r="C598" s="74"/>
      <c r="D598" s="74"/>
    </row>
    <row r="599" customFormat="false" ht="12.75" hidden="false" customHeight="false" outlineLevel="0" collapsed="false">
      <c r="A599" s="21" t="n">
        <v>39109</v>
      </c>
      <c r="B599" s="74"/>
      <c r="C599" s="74"/>
      <c r="D599" s="74"/>
    </row>
    <row r="600" customFormat="false" ht="12.75" hidden="false" customHeight="false" outlineLevel="0" collapsed="false">
      <c r="A600" s="21" t="n">
        <v>39110</v>
      </c>
      <c r="B600" s="74"/>
      <c r="C600" s="74"/>
      <c r="D600" s="74"/>
    </row>
    <row r="601" customFormat="false" ht="12.75" hidden="false" customHeight="false" outlineLevel="0" collapsed="false">
      <c r="A601" s="21" t="n">
        <v>39111</v>
      </c>
      <c r="B601" s="74"/>
      <c r="C601" s="74"/>
      <c r="D601" s="74"/>
    </row>
    <row r="602" customFormat="false" ht="12.75" hidden="false" customHeight="false" outlineLevel="0" collapsed="false">
      <c r="A602" s="21" t="n">
        <v>39112</v>
      </c>
      <c r="B602" s="74"/>
      <c r="C602" s="74"/>
      <c r="D602" s="74"/>
    </row>
    <row r="603" customFormat="false" ht="12.75" hidden="false" customHeight="false" outlineLevel="0" collapsed="false">
      <c r="A603" s="21" t="n">
        <v>39113</v>
      </c>
      <c r="B603" s="74"/>
      <c r="C603" s="74"/>
      <c r="D603" s="74"/>
    </row>
    <row r="604" customFormat="false" ht="12.75" hidden="false" customHeight="false" outlineLevel="0" collapsed="false">
      <c r="A604" s="21" t="n">
        <v>39114</v>
      </c>
      <c r="B604" s="74"/>
      <c r="C604" s="74"/>
      <c r="D604" s="74"/>
    </row>
    <row r="605" customFormat="false" ht="12.75" hidden="false" customHeight="false" outlineLevel="0" collapsed="false">
      <c r="A605" s="21" t="n">
        <v>39115</v>
      </c>
      <c r="B605" s="74"/>
      <c r="C605" s="74"/>
      <c r="D605" s="74"/>
    </row>
    <row r="606" customFormat="false" ht="12.75" hidden="false" customHeight="false" outlineLevel="0" collapsed="false">
      <c r="A606" s="21" t="n">
        <v>39116</v>
      </c>
      <c r="B606" s="74"/>
      <c r="C606" s="74"/>
      <c r="D606" s="74"/>
    </row>
    <row r="607" customFormat="false" ht="12.75" hidden="false" customHeight="false" outlineLevel="0" collapsed="false">
      <c r="A607" s="21" t="n">
        <v>39117</v>
      </c>
      <c r="B607" s="74"/>
      <c r="C607" s="74"/>
      <c r="D607" s="74"/>
    </row>
    <row r="608" customFormat="false" ht="12.75" hidden="false" customHeight="false" outlineLevel="0" collapsed="false">
      <c r="A608" s="21" t="n">
        <v>39118</v>
      </c>
      <c r="B608" s="74"/>
      <c r="C608" s="74"/>
      <c r="D608" s="74"/>
    </row>
    <row r="609" customFormat="false" ht="12.75" hidden="false" customHeight="false" outlineLevel="0" collapsed="false">
      <c r="A609" s="21" t="n">
        <v>39119</v>
      </c>
      <c r="B609" s="74"/>
      <c r="C609" s="74"/>
      <c r="D609" s="74"/>
    </row>
    <row r="610" customFormat="false" ht="12.75" hidden="false" customHeight="false" outlineLevel="0" collapsed="false">
      <c r="A610" s="21" t="n">
        <v>39120</v>
      </c>
      <c r="B610" s="74"/>
      <c r="C610" s="74"/>
      <c r="D610" s="74"/>
    </row>
    <row r="611" customFormat="false" ht="12.75" hidden="false" customHeight="false" outlineLevel="0" collapsed="false">
      <c r="A611" s="21" t="n">
        <v>39121</v>
      </c>
      <c r="B611" s="74"/>
      <c r="C611" s="74"/>
      <c r="D611" s="74"/>
    </row>
    <row r="612" customFormat="false" ht="12.75" hidden="false" customHeight="false" outlineLevel="0" collapsed="false">
      <c r="A612" s="21" t="n">
        <v>39122</v>
      </c>
      <c r="B612" s="74"/>
      <c r="C612" s="74"/>
      <c r="D612" s="74"/>
    </row>
    <row r="613" customFormat="false" ht="12.75" hidden="false" customHeight="false" outlineLevel="0" collapsed="false">
      <c r="A613" s="21" t="n">
        <v>39123</v>
      </c>
      <c r="B613" s="74"/>
      <c r="C613" s="74"/>
      <c r="D613" s="74"/>
    </row>
    <row r="614" customFormat="false" ht="12.75" hidden="false" customHeight="false" outlineLevel="0" collapsed="false">
      <c r="A614" s="21" t="n">
        <v>39124</v>
      </c>
      <c r="B614" s="74"/>
      <c r="C614" s="74"/>
      <c r="D614" s="74"/>
    </row>
    <row r="615" customFormat="false" ht="12.75" hidden="false" customHeight="false" outlineLevel="0" collapsed="false">
      <c r="A615" s="21" t="n">
        <v>39125</v>
      </c>
      <c r="B615" s="74"/>
      <c r="C615" s="74"/>
      <c r="D615" s="74"/>
    </row>
    <row r="616" customFormat="false" ht="12.75" hidden="false" customHeight="false" outlineLevel="0" collapsed="false">
      <c r="A616" s="21" t="n">
        <v>39126</v>
      </c>
      <c r="B616" s="74"/>
      <c r="C616" s="74"/>
      <c r="D616" s="74"/>
    </row>
    <row r="617" customFormat="false" ht="12.75" hidden="false" customHeight="false" outlineLevel="0" collapsed="false">
      <c r="A617" s="21" t="n">
        <v>39127</v>
      </c>
      <c r="B617" s="74"/>
      <c r="C617" s="74"/>
      <c r="D617" s="74"/>
    </row>
    <row r="618" customFormat="false" ht="12.75" hidden="false" customHeight="false" outlineLevel="0" collapsed="false">
      <c r="A618" s="21" t="n">
        <v>39128</v>
      </c>
      <c r="B618" s="74"/>
      <c r="C618" s="74"/>
      <c r="D618" s="74"/>
    </row>
    <row r="619" customFormat="false" ht="12.75" hidden="false" customHeight="false" outlineLevel="0" collapsed="false">
      <c r="A619" s="21" t="n">
        <v>39129</v>
      </c>
      <c r="B619" s="74"/>
      <c r="C619" s="74"/>
      <c r="D619" s="74"/>
    </row>
    <row r="620" customFormat="false" ht="12.75" hidden="false" customHeight="false" outlineLevel="0" collapsed="false">
      <c r="A620" s="21" t="n">
        <v>39130</v>
      </c>
      <c r="B620" s="74"/>
      <c r="C620" s="74"/>
      <c r="D620" s="74"/>
    </row>
    <row r="621" customFormat="false" ht="12.75" hidden="false" customHeight="false" outlineLevel="0" collapsed="false">
      <c r="A621" s="21" t="n">
        <v>39131</v>
      </c>
      <c r="B621" s="74"/>
      <c r="C621" s="74"/>
      <c r="D621" s="74"/>
    </row>
    <row r="622" customFormat="false" ht="12.75" hidden="false" customHeight="false" outlineLevel="0" collapsed="false">
      <c r="A622" s="21" t="n">
        <v>39132</v>
      </c>
      <c r="B622" s="74"/>
      <c r="C622" s="74"/>
      <c r="D622" s="74"/>
    </row>
    <row r="623" customFormat="false" ht="12.75" hidden="false" customHeight="false" outlineLevel="0" collapsed="false">
      <c r="A623" s="21" t="n">
        <v>39133</v>
      </c>
      <c r="B623" s="74"/>
      <c r="C623" s="74"/>
      <c r="D623" s="74"/>
    </row>
    <row r="624" customFormat="false" ht="12.75" hidden="false" customHeight="false" outlineLevel="0" collapsed="false">
      <c r="A624" s="21" t="n">
        <v>39134</v>
      </c>
      <c r="B624" s="74" t="n">
        <v>5.7086614173</v>
      </c>
      <c r="C624" s="74"/>
      <c r="D624" s="74" t="n">
        <f aca="false">(B624*0.3048)+(C624*0.3048)</f>
        <v>1.73999999999304</v>
      </c>
      <c r="F624" s="0" t="n">
        <v>1.73999999999304</v>
      </c>
      <c r="G624" s="0" t="n">
        <v>1.7381481481412</v>
      </c>
      <c r="H624" s="0" t="n">
        <v>1.73629629628935</v>
      </c>
      <c r="I624" s="0" t="n">
        <v>1.73444444443751</v>
      </c>
      <c r="J624" s="0" t="n">
        <v>1.73259259258566</v>
      </c>
      <c r="K624" s="0" t="n">
        <v>1.73074074073382</v>
      </c>
      <c r="L624" s="0" t="n">
        <v>1.72888888888197</v>
      </c>
      <c r="M624" s="0" t="n">
        <v>1.72703703703013</v>
      </c>
    </row>
    <row r="625" customFormat="false" ht="12.75" hidden="false" customHeight="false" outlineLevel="0" collapsed="false">
      <c r="A625" s="21" t="n">
        <v>39135</v>
      </c>
      <c r="B625" s="74"/>
      <c r="C625" s="74" t="n">
        <v>5.70258578786482</v>
      </c>
      <c r="D625" s="74" t="n">
        <f aca="false">(B625*0.3048)+(C625*0.3048)</f>
        <v>1.7381481481412</v>
      </c>
    </row>
    <row r="626" customFormat="false" ht="12.75" hidden="false" customHeight="false" outlineLevel="0" collapsed="false">
      <c r="A626" s="21" t="n">
        <v>39136</v>
      </c>
      <c r="B626" s="74"/>
      <c r="C626" s="74" t="n">
        <v>5.69651015842963</v>
      </c>
      <c r="D626" s="74" t="n">
        <f aca="false">(B626*0.3048)+(C626*0.3048)</f>
        <v>1.73629629628935</v>
      </c>
    </row>
    <row r="627" customFormat="false" ht="12.75" hidden="false" customHeight="false" outlineLevel="0" collapsed="false">
      <c r="A627" s="21" t="n">
        <v>39137</v>
      </c>
      <c r="B627" s="74"/>
      <c r="C627" s="74" t="n">
        <v>5.69043452899445</v>
      </c>
      <c r="D627" s="74" t="n">
        <f aca="false">(B627*0.3048)+(C627*0.3048)</f>
        <v>1.73444444443751</v>
      </c>
    </row>
    <row r="628" customFormat="false" ht="12.75" hidden="false" customHeight="false" outlineLevel="0" collapsed="false">
      <c r="A628" s="21" t="n">
        <v>39138</v>
      </c>
      <c r="B628" s="74"/>
      <c r="C628" s="74" t="n">
        <v>5.68435889955926</v>
      </c>
      <c r="D628" s="74" t="n">
        <f aca="false">(B628*0.3048)+(C628*0.3048)</f>
        <v>1.73259259258566</v>
      </c>
    </row>
    <row r="629" customFormat="false" ht="12.75" hidden="false" customHeight="false" outlineLevel="0" collapsed="false">
      <c r="A629" s="21" t="n">
        <v>39139</v>
      </c>
      <c r="B629" s="74"/>
      <c r="C629" s="74" t="n">
        <v>5.67828327012408</v>
      </c>
      <c r="D629" s="74" t="n">
        <f aca="false">(B629*0.3048)+(C629*0.3048)</f>
        <v>1.73074074073382</v>
      </c>
    </row>
    <row r="630" customFormat="false" ht="12.75" hidden="false" customHeight="false" outlineLevel="0" collapsed="false">
      <c r="A630" s="21" t="n">
        <v>39140</v>
      </c>
      <c r="B630" s="74"/>
      <c r="C630" s="74" t="n">
        <v>5.67220764068889</v>
      </c>
      <c r="D630" s="74" t="n">
        <f aca="false">(B630*0.3048)+(C630*0.3048)</f>
        <v>1.72888888888197</v>
      </c>
    </row>
    <row r="631" customFormat="false" ht="12.75" hidden="false" customHeight="false" outlineLevel="0" collapsed="false">
      <c r="A631" s="21" t="n">
        <v>39141</v>
      </c>
      <c r="B631" s="74"/>
      <c r="C631" s="74" t="n">
        <v>5.66613201125371</v>
      </c>
      <c r="D631" s="74" t="n">
        <f aca="false">(B631*0.3048)+(C631*0.3048)</f>
        <v>1.72703703703013</v>
      </c>
    </row>
    <row r="632" customFormat="false" ht="12.75" hidden="false" customHeight="false" outlineLevel="0" collapsed="false">
      <c r="A632" s="21" t="n">
        <v>39142</v>
      </c>
      <c r="B632" s="74"/>
      <c r="C632" s="74" t="n">
        <v>5.66005638181852</v>
      </c>
      <c r="D632" s="74" t="n">
        <f aca="false">(B632*0.3048)+(C632*0.3048)</f>
        <v>1.72518518517829</v>
      </c>
      <c r="F632" s="0" t="n">
        <v>1.72518518517829</v>
      </c>
      <c r="G632" s="0" t="n">
        <v>1.72333333332644</v>
      </c>
      <c r="H632" s="0" t="n">
        <v>1.7214814814746</v>
      </c>
      <c r="I632" s="0" t="n">
        <v>1.71962962962275</v>
      </c>
      <c r="J632" s="0" t="n">
        <v>1.71777777777091</v>
      </c>
      <c r="K632" s="0" t="n">
        <v>1.71592592591906</v>
      </c>
      <c r="L632" s="0" t="n">
        <v>1.71407407406722</v>
      </c>
      <c r="M632" s="0" t="n">
        <v>1.71222222221537</v>
      </c>
      <c r="N632" s="0" t="n">
        <v>1.71037037036353</v>
      </c>
      <c r="O632" s="0" t="n">
        <v>1.70851851851169</v>
      </c>
      <c r="P632" s="0" t="n">
        <v>1.70666666665984</v>
      </c>
      <c r="Q632" s="0" t="n">
        <v>1.704814814808</v>
      </c>
      <c r="R632" s="0" t="n">
        <v>1.70296296295615</v>
      </c>
      <c r="S632" s="0" t="n">
        <v>1.70111111110431</v>
      </c>
      <c r="T632" s="0" t="n">
        <v>1.69925925925246</v>
      </c>
      <c r="U632" s="0" t="n">
        <v>1.69740740740062</v>
      </c>
      <c r="V632" s="0" t="n">
        <v>1.69555555554878</v>
      </c>
      <c r="W632" s="0" t="n">
        <v>1.69370370369693</v>
      </c>
      <c r="X632" s="0" t="n">
        <v>1.69185185184509</v>
      </c>
      <c r="Y632" s="0" t="n">
        <v>1.68999999999324</v>
      </c>
      <c r="Z632" s="0" t="n">
        <v>1.68749999999325</v>
      </c>
      <c r="AA632" s="0" t="n">
        <v>1.68499999999326</v>
      </c>
      <c r="AB632" s="0" t="n">
        <v>1.68249999999327</v>
      </c>
      <c r="AC632" s="0" t="n">
        <v>1.67999999999328</v>
      </c>
      <c r="AD632" s="0" t="n">
        <v>1.67749999999329</v>
      </c>
      <c r="AE632" s="0" t="n">
        <v>1.6749999999933</v>
      </c>
      <c r="AF632" s="0" t="n">
        <v>1.67249999999331</v>
      </c>
      <c r="AG632" s="0" t="n">
        <v>1.66999999999332</v>
      </c>
      <c r="AH632" s="0" t="n">
        <v>1.66749999999333</v>
      </c>
      <c r="AI632" s="0" t="n">
        <v>1.66499999999334</v>
      </c>
      <c r="AJ632" s="0" t="n">
        <v>1.66249999999335</v>
      </c>
    </row>
    <row r="633" customFormat="false" ht="12.75" hidden="false" customHeight="false" outlineLevel="0" collapsed="false">
      <c r="A633" s="21" t="n">
        <v>39143</v>
      </c>
      <c r="B633" s="74"/>
      <c r="C633" s="74" t="n">
        <v>5.65398075238334</v>
      </c>
      <c r="D633" s="74" t="n">
        <f aca="false">(B633*0.3048)+(C633*0.3048)</f>
        <v>1.72333333332644</v>
      </c>
    </row>
    <row r="634" customFormat="false" ht="12.75" hidden="false" customHeight="false" outlineLevel="0" collapsed="false">
      <c r="A634" s="21" t="n">
        <v>39144</v>
      </c>
      <c r="B634" s="74"/>
      <c r="C634" s="74" t="n">
        <v>5.64790512294815</v>
      </c>
      <c r="D634" s="74" t="n">
        <f aca="false">(B634*0.3048)+(C634*0.3048)</f>
        <v>1.7214814814746</v>
      </c>
    </row>
    <row r="635" customFormat="false" ht="12.75" hidden="false" customHeight="false" outlineLevel="0" collapsed="false">
      <c r="A635" s="21" t="n">
        <v>39145</v>
      </c>
      <c r="B635" s="74"/>
      <c r="C635" s="74" t="n">
        <v>5.64182949351297</v>
      </c>
      <c r="D635" s="74" t="n">
        <f aca="false">(B635*0.3048)+(C635*0.3048)</f>
        <v>1.71962962962275</v>
      </c>
    </row>
    <row r="636" customFormat="false" ht="12.75" hidden="false" customHeight="false" outlineLevel="0" collapsed="false">
      <c r="A636" s="21" t="n">
        <v>39146</v>
      </c>
      <c r="B636" s="74"/>
      <c r="C636" s="74" t="n">
        <v>5.63575386407778</v>
      </c>
      <c r="D636" s="74" t="n">
        <f aca="false">(B636*0.3048)+(C636*0.3048)</f>
        <v>1.71777777777091</v>
      </c>
    </row>
    <row r="637" customFormat="false" ht="12.75" hidden="false" customHeight="false" outlineLevel="0" collapsed="false">
      <c r="A637" s="21" t="n">
        <v>39147</v>
      </c>
      <c r="B637" s="74"/>
      <c r="C637" s="74" t="n">
        <v>5.6296782346426</v>
      </c>
      <c r="D637" s="74" t="n">
        <f aca="false">(B637*0.3048)+(C637*0.3048)</f>
        <v>1.71592592591906</v>
      </c>
    </row>
    <row r="638" customFormat="false" ht="12.75" hidden="false" customHeight="false" outlineLevel="0" collapsed="false">
      <c r="A638" s="21" t="n">
        <v>39148</v>
      </c>
      <c r="B638" s="74"/>
      <c r="C638" s="74" t="n">
        <v>5.62360260520741</v>
      </c>
      <c r="D638" s="74" t="n">
        <f aca="false">(B638*0.3048)+(C638*0.3048)</f>
        <v>1.71407407406722</v>
      </c>
    </row>
    <row r="639" customFormat="false" ht="12.75" hidden="false" customHeight="false" outlineLevel="0" collapsed="false">
      <c r="A639" s="21" t="n">
        <v>39149</v>
      </c>
      <c r="B639" s="74"/>
      <c r="C639" s="74" t="n">
        <v>5.61752697577223</v>
      </c>
      <c r="D639" s="74" t="n">
        <f aca="false">(B639*0.3048)+(C639*0.3048)</f>
        <v>1.71222222221537</v>
      </c>
    </row>
    <row r="640" customFormat="false" ht="12.75" hidden="false" customHeight="false" outlineLevel="0" collapsed="false">
      <c r="A640" s="21" t="n">
        <v>39150</v>
      </c>
      <c r="B640" s="74"/>
      <c r="C640" s="74" t="n">
        <v>5.61145134633704</v>
      </c>
      <c r="D640" s="74" t="n">
        <f aca="false">(B640*0.3048)+(C640*0.3048)</f>
        <v>1.71037037036353</v>
      </c>
    </row>
    <row r="641" customFormat="false" ht="12.75" hidden="false" customHeight="false" outlineLevel="0" collapsed="false">
      <c r="A641" s="21" t="n">
        <v>39151</v>
      </c>
      <c r="B641" s="74"/>
      <c r="C641" s="74" t="n">
        <v>5.60537571690186</v>
      </c>
      <c r="D641" s="74" t="n">
        <f aca="false">(B641*0.3048)+(C641*0.3048)</f>
        <v>1.70851851851169</v>
      </c>
    </row>
    <row r="642" customFormat="false" ht="12.75" hidden="false" customHeight="false" outlineLevel="0" collapsed="false">
      <c r="A642" s="21" t="n">
        <v>39152</v>
      </c>
      <c r="B642" s="74"/>
      <c r="C642" s="74" t="n">
        <v>5.59930008746667</v>
      </c>
      <c r="D642" s="74" t="n">
        <f aca="false">(B642*0.3048)+(C642*0.3048)</f>
        <v>1.70666666665984</v>
      </c>
    </row>
    <row r="643" customFormat="false" ht="12.75" hidden="false" customHeight="false" outlineLevel="0" collapsed="false">
      <c r="A643" s="21" t="n">
        <v>39153</v>
      </c>
      <c r="B643" s="74"/>
      <c r="C643" s="74" t="n">
        <v>5.59322445803149</v>
      </c>
      <c r="D643" s="74" t="n">
        <f aca="false">(B643*0.3048)+(C643*0.3048)</f>
        <v>1.704814814808</v>
      </c>
    </row>
    <row r="644" customFormat="false" ht="12.75" hidden="false" customHeight="false" outlineLevel="0" collapsed="false">
      <c r="A644" s="21" t="n">
        <v>39154</v>
      </c>
      <c r="B644" s="74"/>
      <c r="C644" s="74" t="n">
        <v>5.5871488285963</v>
      </c>
      <c r="D644" s="74" t="n">
        <f aca="false">(B644*0.3048)+(C644*0.3048)</f>
        <v>1.70296296295615</v>
      </c>
    </row>
    <row r="645" customFormat="false" ht="12.75" hidden="false" customHeight="false" outlineLevel="0" collapsed="false">
      <c r="A645" s="21" t="n">
        <v>39155</v>
      </c>
      <c r="B645" s="74"/>
      <c r="C645" s="74" t="n">
        <v>5.58107319916112</v>
      </c>
      <c r="D645" s="74" t="n">
        <f aca="false">(B645*0.3048)+(C645*0.3048)</f>
        <v>1.70111111110431</v>
      </c>
    </row>
    <row r="646" customFormat="false" ht="12.75" hidden="false" customHeight="false" outlineLevel="0" collapsed="false">
      <c r="A646" s="21" t="n">
        <v>39156</v>
      </c>
      <c r="B646" s="74"/>
      <c r="C646" s="74" t="n">
        <v>5.57499756972593</v>
      </c>
      <c r="D646" s="74" t="n">
        <f aca="false">(B646*0.3048)+(C646*0.3048)</f>
        <v>1.69925925925246</v>
      </c>
    </row>
    <row r="647" customFormat="false" ht="12.75" hidden="false" customHeight="false" outlineLevel="0" collapsed="false">
      <c r="A647" s="21" t="n">
        <v>39157</v>
      </c>
      <c r="B647" s="74"/>
      <c r="C647" s="74" t="n">
        <v>5.56892194029075</v>
      </c>
      <c r="D647" s="74" t="n">
        <f aca="false">(B647*0.3048)+(C647*0.3048)</f>
        <v>1.69740740740062</v>
      </c>
    </row>
    <row r="648" customFormat="false" ht="12.75" hidden="false" customHeight="false" outlineLevel="0" collapsed="false">
      <c r="A648" s="21" t="n">
        <v>39158</v>
      </c>
      <c r="B648" s="74"/>
      <c r="C648" s="74" t="n">
        <v>5.56284631085556</v>
      </c>
      <c r="D648" s="74" t="n">
        <f aca="false">(B648*0.3048)+(C648*0.3048)</f>
        <v>1.69555555554878</v>
      </c>
    </row>
    <row r="649" customFormat="false" ht="12.75" hidden="false" customHeight="false" outlineLevel="0" collapsed="false">
      <c r="A649" s="21" t="n">
        <v>39159</v>
      </c>
      <c r="B649" s="74"/>
      <c r="C649" s="74" t="n">
        <v>5.55677068142038</v>
      </c>
      <c r="D649" s="74" t="n">
        <f aca="false">(B649*0.3048)+(C649*0.3048)</f>
        <v>1.69370370369693</v>
      </c>
    </row>
    <row r="650" customFormat="false" ht="12.75" hidden="false" customHeight="false" outlineLevel="0" collapsed="false">
      <c r="A650" s="21" t="n">
        <v>39160</v>
      </c>
      <c r="B650" s="74"/>
      <c r="C650" s="74" t="n">
        <v>5.55069505198519</v>
      </c>
      <c r="D650" s="74" t="n">
        <f aca="false">(B650*0.3048)+(C650*0.3048)</f>
        <v>1.69185185184509</v>
      </c>
    </row>
    <row r="651" customFormat="false" ht="12.75" hidden="false" customHeight="false" outlineLevel="0" collapsed="false">
      <c r="A651" s="21" t="n">
        <v>39161</v>
      </c>
      <c r="B651" s="74" t="n">
        <v>5.54461942255</v>
      </c>
      <c r="C651" s="74"/>
      <c r="D651" s="74" t="n">
        <f aca="false">(B651*0.3048)+(C651*0.3048)</f>
        <v>1.68999999999324</v>
      </c>
    </row>
    <row r="652" customFormat="false" ht="12.75" hidden="false" customHeight="false" outlineLevel="0" collapsed="false">
      <c r="A652" s="21" t="n">
        <v>39162</v>
      </c>
      <c r="B652" s="74"/>
      <c r="C652" s="74" t="n">
        <v>5.5364173228125</v>
      </c>
      <c r="D652" s="74" t="n">
        <f aca="false">(B652*0.3048)+(C652*0.3048)</f>
        <v>1.68749999999325</v>
      </c>
    </row>
    <row r="653" customFormat="false" ht="12.75" hidden="false" customHeight="false" outlineLevel="0" collapsed="false">
      <c r="A653" s="21" t="n">
        <v>39163</v>
      </c>
      <c r="B653" s="74"/>
      <c r="C653" s="74" t="n">
        <v>5.528215223075</v>
      </c>
      <c r="D653" s="74" t="n">
        <f aca="false">(B653*0.3048)+(C653*0.3048)</f>
        <v>1.68499999999326</v>
      </c>
    </row>
    <row r="654" customFormat="false" ht="12.75" hidden="false" customHeight="false" outlineLevel="0" collapsed="false">
      <c r="A654" s="21" t="n">
        <v>39164</v>
      </c>
      <c r="B654" s="74"/>
      <c r="C654" s="74" t="n">
        <v>5.5200131233375</v>
      </c>
      <c r="D654" s="74" t="n">
        <f aca="false">(B654*0.3048)+(C654*0.3048)</f>
        <v>1.68249999999327</v>
      </c>
    </row>
    <row r="655" customFormat="false" ht="12.75" hidden="false" customHeight="false" outlineLevel="0" collapsed="false">
      <c r="A655" s="21" t="n">
        <v>39165</v>
      </c>
      <c r="B655" s="74"/>
      <c r="C655" s="74" t="n">
        <v>5.5118110236</v>
      </c>
      <c r="D655" s="74" t="n">
        <f aca="false">(B655*0.3048)+(C655*0.3048)</f>
        <v>1.67999999999328</v>
      </c>
    </row>
    <row r="656" customFormat="false" ht="12.75" hidden="false" customHeight="false" outlineLevel="0" collapsed="false">
      <c r="A656" s="21" t="n">
        <v>39166</v>
      </c>
      <c r="B656" s="74"/>
      <c r="C656" s="74" t="n">
        <v>5.5036089238625</v>
      </c>
      <c r="D656" s="74" t="n">
        <f aca="false">(B656*0.3048)+(C656*0.3048)</f>
        <v>1.67749999999329</v>
      </c>
    </row>
    <row r="657" customFormat="false" ht="12.75" hidden="false" customHeight="false" outlineLevel="0" collapsed="false">
      <c r="A657" s="21" t="n">
        <v>39167</v>
      </c>
      <c r="B657" s="74"/>
      <c r="C657" s="74" t="n">
        <v>5.495406824125</v>
      </c>
      <c r="D657" s="74" t="n">
        <f aca="false">(B657*0.3048)+(C657*0.3048)</f>
        <v>1.6749999999933</v>
      </c>
    </row>
    <row r="658" customFormat="false" ht="12.75" hidden="false" customHeight="false" outlineLevel="0" collapsed="false">
      <c r="A658" s="21" t="n">
        <v>39168</v>
      </c>
      <c r="B658" s="74"/>
      <c r="C658" s="74" t="n">
        <v>5.4872047243875</v>
      </c>
      <c r="D658" s="74" t="n">
        <f aca="false">(B658*0.3048)+(C658*0.3048)</f>
        <v>1.67249999999331</v>
      </c>
    </row>
    <row r="659" customFormat="false" ht="12.75" hidden="false" customHeight="false" outlineLevel="0" collapsed="false">
      <c r="A659" s="21" t="n">
        <v>39169</v>
      </c>
      <c r="B659" s="74"/>
      <c r="C659" s="74" t="n">
        <v>5.47900262465</v>
      </c>
      <c r="D659" s="74" t="n">
        <f aca="false">(B659*0.3048)+(C659*0.3048)</f>
        <v>1.66999999999332</v>
      </c>
    </row>
    <row r="660" customFormat="false" ht="12.75" hidden="false" customHeight="false" outlineLevel="0" collapsed="false">
      <c r="A660" s="21" t="n">
        <v>39170</v>
      </c>
      <c r="B660" s="74"/>
      <c r="C660" s="74" t="n">
        <v>5.4708005249125</v>
      </c>
      <c r="D660" s="74" t="n">
        <f aca="false">(B660*0.3048)+(C660*0.3048)</f>
        <v>1.66749999999333</v>
      </c>
    </row>
    <row r="661" customFormat="false" ht="12.75" hidden="false" customHeight="false" outlineLevel="0" collapsed="false">
      <c r="A661" s="21" t="n">
        <v>39171</v>
      </c>
      <c r="B661" s="74"/>
      <c r="C661" s="74" t="n">
        <v>5.462598425175</v>
      </c>
      <c r="D661" s="74" t="n">
        <f aca="false">(B661*0.3048)+(C661*0.3048)</f>
        <v>1.66499999999334</v>
      </c>
    </row>
    <row r="662" customFormat="false" ht="12.75" hidden="false" customHeight="false" outlineLevel="0" collapsed="false">
      <c r="A662" s="21" t="n">
        <v>39172</v>
      </c>
      <c r="B662" s="74"/>
      <c r="C662" s="74" t="n">
        <v>5.4543963254375</v>
      </c>
      <c r="D662" s="74" t="n">
        <f aca="false">(B662*0.3048)+(C662*0.3048)</f>
        <v>1.66249999999335</v>
      </c>
    </row>
    <row r="663" customFormat="false" ht="12.75" hidden="false" customHeight="false" outlineLevel="0" collapsed="false">
      <c r="A663" s="21" t="n">
        <v>39173</v>
      </c>
      <c r="B663" s="74"/>
      <c r="C663" s="74" t="n">
        <v>5.4461942257</v>
      </c>
      <c r="D663" s="74" t="n">
        <f aca="false">(B663*0.3048)+(C663*0.3048)</f>
        <v>1.65999999999336</v>
      </c>
      <c r="F663" s="0" t="n">
        <v>1.65999999999336</v>
      </c>
      <c r="G663" s="0" t="n">
        <v>1.65749999999337</v>
      </c>
      <c r="H663" s="0" t="n">
        <v>1.65499999999338</v>
      </c>
      <c r="I663" s="0" t="n">
        <v>1.65249999999339</v>
      </c>
      <c r="J663" s="0" t="n">
        <v>1.6499999999934</v>
      </c>
      <c r="K663" s="0" t="n">
        <v>1.64749999999341</v>
      </c>
      <c r="L663" s="0" t="n">
        <v>1.64499999999342</v>
      </c>
      <c r="M663" s="0" t="n">
        <v>1.64249999999343</v>
      </c>
      <c r="N663" s="0" t="n">
        <v>1.63999999999344</v>
      </c>
      <c r="O663" s="0" t="n">
        <v>1.63749999999345</v>
      </c>
      <c r="P663" s="0" t="n">
        <v>1.63499999999346</v>
      </c>
      <c r="Q663" s="0" t="n">
        <v>1.63249999999347</v>
      </c>
      <c r="R663" s="0" t="n">
        <v>1.62999999999348</v>
      </c>
      <c r="S663" s="0" t="n">
        <v>1.62749999999349</v>
      </c>
      <c r="T663" s="0" t="n">
        <v>1.6249999999935</v>
      </c>
      <c r="U663" s="0" t="n">
        <v>1.62249999999351</v>
      </c>
      <c r="V663" s="0" t="n">
        <v>1.61999999999352</v>
      </c>
      <c r="W663" s="0" t="n">
        <v>1.6073333333269</v>
      </c>
      <c r="X663" s="0" t="n">
        <v>1.59466666666029</v>
      </c>
      <c r="Y663" s="0" t="n">
        <v>1.58199999999367</v>
      </c>
      <c r="Z663" s="0" t="n">
        <v>1.56933333332706</v>
      </c>
      <c r="AA663" s="0" t="n">
        <v>1.55666666666044</v>
      </c>
      <c r="AB663" s="0" t="n">
        <v>1.54399999999382</v>
      </c>
      <c r="AC663" s="0" t="n">
        <v>1.53133333332721</v>
      </c>
      <c r="AD663" s="0" t="n">
        <v>1.51866666666059</v>
      </c>
      <c r="AE663" s="0" t="n">
        <v>1.50599999999398</v>
      </c>
      <c r="AF663" s="0" t="n">
        <v>1.49333333332736</v>
      </c>
      <c r="AG663" s="0" t="n">
        <v>1.48066666666074</v>
      </c>
      <c r="AH663" s="0" t="n">
        <v>1.46799999999413</v>
      </c>
      <c r="AI663" s="0" t="n">
        <v>1.45533333332751</v>
      </c>
    </row>
    <row r="664" customFormat="false" ht="12.75" hidden="false" customHeight="false" outlineLevel="0" collapsed="false">
      <c r="A664" s="21" t="n">
        <v>39174</v>
      </c>
      <c r="B664" s="74"/>
      <c r="C664" s="74" t="n">
        <v>5.4379921259625</v>
      </c>
      <c r="D664" s="74" t="n">
        <f aca="false">(B664*0.3048)+(C664*0.3048)</f>
        <v>1.65749999999337</v>
      </c>
    </row>
    <row r="665" customFormat="false" ht="12.75" hidden="false" customHeight="false" outlineLevel="0" collapsed="false">
      <c r="A665" s="21" t="n">
        <v>39175</v>
      </c>
      <c r="B665" s="74"/>
      <c r="C665" s="74" t="n">
        <v>5.429790026225</v>
      </c>
      <c r="D665" s="74" t="n">
        <f aca="false">(B665*0.3048)+(C665*0.3048)</f>
        <v>1.65499999999338</v>
      </c>
    </row>
    <row r="666" customFormat="false" ht="12.75" hidden="false" customHeight="false" outlineLevel="0" collapsed="false">
      <c r="A666" s="21" t="n">
        <v>39176</v>
      </c>
      <c r="B666" s="74"/>
      <c r="C666" s="74" t="n">
        <v>5.4215879264875</v>
      </c>
      <c r="D666" s="74" t="n">
        <f aca="false">(B666*0.3048)+(C666*0.3048)</f>
        <v>1.65249999999339</v>
      </c>
    </row>
    <row r="667" customFormat="false" ht="12.75" hidden="false" customHeight="false" outlineLevel="0" collapsed="false">
      <c r="A667" s="21" t="n">
        <v>39177</v>
      </c>
      <c r="B667" s="74"/>
      <c r="C667" s="74" t="n">
        <v>5.41338582675</v>
      </c>
      <c r="D667" s="74" t="n">
        <f aca="false">(B667*0.3048)+(C667*0.3048)</f>
        <v>1.6499999999934</v>
      </c>
    </row>
    <row r="668" customFormat="false" ht="12.75" hidden="false" customHeight="false" outlineLevel="0" collapsed="false">
      <c r="A668" s="21" t="n">
        <v>39178</v>
      </c>
      <c r="B668" s="74"/>
      <c r="C668" s="74" t="n">
        <v>5.4051837270125</v>
      </c>
      <c r="D668" s="74" t="n">
        <f aca="false">(B668*0.3048)+(C668*0.3048)</f>
        <v>1.64749999999341</v>
      </c>
    </row>
    <row r="669" customFormat="false" ht="12.75" hidden="false" customHeight="false" outlineLevel="0" collapsed="false">
      <c r="A669" s="21" t="n">
        <v>39179</v>
      </c>
      <c r="B669" s="74"/>
      <c r="C669" s="74" t="n">
        <v>5.396981627275</v>
      </c>
      <c r="D669" s="74" t="n">
        <f aca="false">(B669*0.3048)+(C669*0.3048)</f>
        <v>1.64499999999342</v>
      </c>
    </row>
    <row r="670" customFormat="false" ht="12.75" hidden="false" customHeight="false" outlineLevel="0" collapsed="false">
      <c r="A670" s="21" t="n">
        <v>39180</v>
      </c>
      <c r="B670" s="74"/>
      <c r="C670" s="74" t="n">
        <v>5.3887795275375</v>
      </c>
      <c r="D670" s="74" t="n">
        <f aca="false">(B670*0.3048)+(C670*0.3048)</f>
        <v>1.64249999999343</v>
      </c>
    </row>
    <row r="671" customFormat="false" ht="12.75" hidden="false" customHeight="false" outlineLevel="0" collapsed="false">
      <c r="A671" s="21" t="n">
        <v>39181</v>
      </c>
      <c r="B671" s="74"/>
      <c r="C671" s="74" t="n">
        <v>5.3805774278</v>
      </c>
      <c r="D671" s="74" t="n">
        <f aca="false">(B671*0.3048)+(C671*0.3048)</f>
        <v>1.63999999999344</v>
      </c>
    </row>
    <row r="672" customFormat="false" ht="12.75" hidden="false" customHeight="false" outlineLevel="0" collapsed="false">
      <c r="A672" s="21" t="n">
        <v>39182</v>
      </c>
      <c r="B672" s="74"/>
      <c r="C672" s="74" t="n">
        <v>5.3723753280625</v>
      </c>
      <c r="D672" s="74" t="n">
        <f aca="false">(B672*0.3048)+(C672*0.3048)</f>
        <v>1.63749999999345</v>
      </c>
    </row>
    <row r="673" customFormat="false" ht="12.75" hidden="false" customHeight="false" outlineLevel="0" collapsed="false">
      <c r="A673" s="21" t="n">
        <v>39183</v>
      </c>
      <c r="B673" s="74"/>
      <c r="C673" s="74" t="n">
        <v>5.364173228325</v>
      </c>
      <c r="D673" s="74" t="n">
        <f aca="false">(B673*0.3048)+(C673*0.3048)</f>
        <v>1.63499999999346</v>
      </c>
    </row>
    <row r="674" customFormat="false" ht="12.75" hidden="false" customHeight="false" outlineLevel="0" collapsed="false">
      <c r="A674" s="21" t="n">
        <v>39184</v>
      </c>
      <c r="B674" s="74"/>
      <c r="C674" s="74" t="n">
        <v>5.3559711285875</v>
      </c>
      <c r="D674" s="74" t="n">
        <f aca="false">(B674*0.3048)+(C674*0.3048)</f>
        <v>1.63249999999347</v>
      </c>
    </row>
    <row r="675" customFormat="false" ht="12.75" hidden="false" customHeight="false" outlineLevel="0" collapsed="false">
      <c r="A675" s="21" t="n">
        <v>39185</v>
      </c>
      <c r="B675" s="74"/>
      <c r="C675" s="74" t="n">
        <v>5.34776902885</v>
      </c>
      <c r="D675" s="74" t="n">
        <f aca="false">(B675*0.3048)+(C675*0.3048)</f>
        <v>1.62999999999348</v>
      </c>
    </row>
    <row r="676" customFormat="false" ht="12.75" hidden="false" customHeight="false" outlineLevel="0" collapsed="false">
      <c r="A676" s="21" t="n">
        <v>39186</v>
      </c>
      <c r="B676" s="74"/>
      <c r="C676" s="74" t="n">
        <v>5.3395669291125</v>
      </c>
      <c r="D676" s="74" t="n">
        <f aca="false">(B676*0.3048)+(C676*0.3048)</f>
        <v>1.62749999999349</v>
      </c>
    </row>
    <row r="677" customFormat="false" ht="12.75" hidden="false" customHeight="false" outlineLevel="0" collapsed="false">
      <c r="A677" s="21" t="n">
        <v>39187</v>
      </c>
      <c r="B677" s="74"/>
      <c r="C677" s="74" t="n">
        <v>5.331364829375</v>
      </c>
      <c r="D677" s="74" t="n">
        <f aca="false">(B677*0.3048)+(C677*0.3048)</f>
        <v>1.6249999999935</v>
      </c>
    </row>
    <row r="678" customFormat="false" ht="12.75" hidden="false" customHeight="false" outlineLevel="0" collapsed="false">
      <c r="A678" s="21" t="n">
        <v>39188</v>
      </c>
      <c r="B678" s="74"/>
      <c r="C678" s="74" t="n">
        <v>5.3231627296375</v>
      </c>
      <c r="D678" s="74" t="n">
        <f aca="false">(B678*0.3048)+(C678*0.3048)</f>
        <v>1.62249999999351</v>
      </c>
    </row>
    <row r="679" customFormat="false" ht="12.75" hidden="false" customHeight="false" outlineLevel="0" collapsed="false">
      <c r="A679" s="21" t="n">
        <v>39189</v>
      </c>
      <c r="B679" s="74" t="n">
        <v>5.3149606299</v>
      </c>
      <c r="C679" s="74"/>
      <c r="D679" s="74" t="n">
        <f aca="false">(B679*0.3048)+(C679*0.3048)</f>
        <v>1.61999999999352</v>
      </c>
    </row>
    <row r="680" customFormat="false" ht="12.75" hidden="false" customHeight="false" outlineLevel="0" collapsed="false">
      <c r="A680" s="21" t="n">
        <v>39190</v>
      </c>
      <c r="B680" s="74"/>
      <c r="C680" s="74" t="n">
        <v>5.27340332456333</v>
      </c>
      <c r="D680" s="74" t="n">
        <f aca="false">(B680*0.3048)+(C680*0.3048)</f>
        <v>1.6073333333269</v>
      </c>
    </row>
    <row r="681" customFormat="false" ht="12.75" hidden="false" customHeight="false" outlineLevel="0" collapsed="false">
      <c r="A681" s="21" t="n">
        <v>39191</v>
      </c>
      <c r="B681" s="74"/>
      <c r="C681" s="74" t="n">
        <v>5.23184601922667</v>
      </c>
      <c r="D681" s="74" t="n">
        <f aca="false">(B681*0.3048)+(C681*0.3048)</f>
        <v>1.59466666666029</v>
      </c>
    </row>
    <row r="682" customFormat="false" ht="12.75" hidden="false" customHeight="false" outlineLevel="0" collapsed="false">
      <c r="A682" s="21" t="n">
        <v>39192</v>
      </c>
      <c r="B682" s="74"/>
      <c r="C682" s="74" t="n">
        <v>5.19028871389</v>
      </c>
      <c r="D682" s="74" t="n">
        <f aca="false">(B682*0.3048)+(C682*0.3048)</f>
        <v>1.58199999999367</v>
      </c>
    </row>
    <row r="683" customFormat="false" ht="12.75" hidden="false" customHeight="false" outlineLevel="0" collapsed="false">
      <c r="A683" s="21" t="n">
        <v>39193</v>
      </c>
      <c r="B683" s="74"/>
      <c r="C683" s="74" t="n">
        <v>5.14873140855333</v>
      </c>
      <c r="D683" s="74" t="n">
        <f aca="false">(B683*0.3048)+(C683*0.3048)</f>
        <v>1.56933333332706</v>
      </c>
    </row>
    <row r="684" customFormat="false" ht="12.75" hidden="false" customHeight="false" outlineLevel="0" collapsed="false">
      <c r="A684" s="21" t="n">
        <v>39194</v>
      </c>
      <c r="B684" s="74"/>
      <c r="C684" s="74" t="n">
        <v>5.10717410321667</v>
      </c>
      <c r="D684" s="74" t="n">
        <f aca="false">(B684*0.3048)+(C684*0.3048)</f>
        <v>1.55666666666044</v>
      </c>
    </row>
    <row r="685" customFormat="false" ht="12.75" hidden="false" customHeight="false" outlineLevel="0" collapsed="false">
      <c r="A685" s="21" t="n">
        <v>39195</v>
      </c>
      <c r="B685" s="74"/>
      <c r="C685" s="74" t="n">
        <v>5.06561679788</v>
      </c>
      <c r="D685" s="74" t="n">
        <f aca="false">(B685*0.3048)+(C685*0.3048)</f>
        <v>1.54399999999382</v>
      </c>
    </row>
    <row r="686" customFormat="false" ht="12.75" hidden="false" customHeight="false" outlineLevel="0" collapsed="false">
      <c r="A686" s="21" t="n">
        <v>39196</v>
      </c>
      <c r="B686" s="74"/>
      <c r="C686" s="74" t="n">
        <v>5.02405949254333</v>
      </c>
      <c r="D686" s="74" t="n">
        <f aca="false">(B686*0.3048)+(C686*0.3048)</f>
        <v>1.53133333332721</v>
      </c>
    </row>
    <row r="687" customFormat="false" ht="12.75" hidden="false" customHeight="false" outlineLevel="0" collapsed="false">
      <c r="A687" s="21" t="n">
        <v>39197</v>
      </c>
      <c r="B687" s="74"/>
      <c r="C687" s="74" t="n">
        <v>4.98250218720667</v>
      </c>
      <c r="D687" s="74" t="n">
        <f aca="false">(B687*0.3048)+(C687*0.3048)</f>
        <v>1.51866666666059</v>
      </c>
    </row>
    <row r="688" customFormat="false" ht="12.75" hidden="false" customHeight="false" outlineLevel="0" collapsed="false">
      <c r="A688" s="21" t="n">
        <v>39198</v>
      </c>
      <c r="B688" s="74"/>
      <c r="C688" s="74" t="n">
        <v>4.94094488187</v>
      </c>
      <c r="D688" s="74" t="n">
        <f aca="false">(B688*0.3048)+(C688*0.3048)</f>
        <v>1.50599999999398</v>
      </c>
    </row>
    <row r="689" customFormat="false" ht="12.75" hidden="false" customHeight="false" outlineLevel="0" collapsed="false">
      <c r="A689" s="21" t="n">
        <v>39199</v>
      </c>
      <c r="B689" s="74"/>
      <c r="C689" s="74" t="n">
        <v>4.89938757653333</v>
      </c>
      <c r="D689" s="74" t="n">
        <f aca="false">(B689*0.3048)+(C689*0.3048)</f>
        <v>1.49333333332736</v>
      </c>
    </row>
    <row r="690" customFormat="false" ht="12.75" hidden="false" customHeight="false" outlineLevel="0" collapsed="false">
      <c r="A690" s="21" t="n">
        <v>39200</v>
      </c>
      <c r="B690" s="74"/>
      <c r="C690" s="74" t="n">
        <v>4.85783027119666</v>
      </c>
      <c r="D690" s="74" t="n">
        <f aca="false">(B690*0.3048)+(C690*0.3048)</f>
        <v>1.48066666666074</v>
      </c>
    </row>
    <row r="691" customFormat="false" ht="12.75" hidden="false" customHeight="false" outlineLevel="0" collapsed="false">
      <c r="A691" s="21" t="n">
        <v>39201</v>
      </c>
      <c r="B691" s="74"/>
      <c r="C691" s="74" t="n">
        <v>4.81627296586</v>
      </c>
      <c r="D691" s="74" t="n">
        <f aca="false">(B691*0.3048)+(C691*0.3048)</f>
        <v>1.46799999999413</v>
      </c>
    </row>
    <row r="692" customFormat="false" ht="12.75" hidden="false" customHeight="false" outlineLevel="0" collapsed="false">
      <c r="A692" s="21" t="n">
        <v>39202</v>
      </c>
      <c r="B692" s="74"/>
      <c r="C692" s="74" t="n">
        <v>4.77471566052333</v>
      </c>
      <c r="D692" s="74" t="n">
        <f aca="false">(B692*0.3048)+(C692*0.3048)</f>
        <v>1.45533333332751</v>
      </c>
    </row>
    <row r="693" customFormat="false" ht="12.75" hidden="false" customHeight="false" outlineLevel="0" collapsed="false">
      <c r="A693" s="21" t="n">
        <v>39203</v>
      </c>
      <c r="B693" s="74"/>
      <c r="C693" s="74" t="n">
        <v>4.73315835518666</v>
      </c>
      <c r="D693" s="74" t="n">
        <f aca="false">(B693*0.3048)+(C693*0.3048)</f>
        <v>1.44266666666089</v>
      </c>
      <c r="F693" s="0" t="n">
        <v>1.44266666666089</v>
      </c>
      <c r="G693" s="0" t="n">
        <v>1.42999999999428</v>
      </c>
      <c r="H693" s="0" t="n">
        <v>1.41733333332766</v>
      </c>
      <c r="I693" s="0" t="n">
        <v>1.40466666666105</v>
      </c>
      <c r="J693" s="0" t="n">
        <v>1.39199999999443</v>
      </c>
      <c r="K693" s="0" t="n">
        <v>1.37933333332781</v>
      </c>
      <c r="L693" s="0" t="n">
        <v>1.3666666666612</v>
      </c>
      <c r="M693" s="0" t="n">
        <v>1.35399999999458</v>
      </c>
      <c r="N693" s="0" t="n">
        <v>1.34133333332797</v>
      </c>
      <c r="O693" s="0" t="n">
        <v>1.32866666666135</v>
      </c>
      <c r="P693" s="0" t="n">
        <v>1.31599999999473</v>
      </c>
      <c r="Q693" s="0" t="n">
        <v>1.30333333332812</v>
      </c>
      <c r="R693" s="0" t="n">
        <v>1.2906666666615</v>
      </c>
      <c r="S693" s="0" t="n">
        <v>1.27799999999488</v>
      </c>
      <c r="T693" s="0" t="n">
        <v>1.26533333332827</v>
      </c>
      <c r="U693" s="0" t="n">
        <v>1.25266666666165</v>
      </c>
      <c r="V693" s="0" t="n">
        <v>1.23999999999504</v>
      </c>
      <c r="W693" s="0" t="n">
        <v>1.23166666666174</v>
      </c>
      <c r="X693" s="0" t="n">
        <v>1.22333333332844</v>
      </c>
      <c r="Y693" s="0" t="n">
        <v>1.21499999999514</v>
      </c>
      <c r="Z693" s="0" t="n">
        <v>1.20666666666184</v>
      </c>
      <c r="AA693" s="0" t="n">
        <v>1.19833333332854</v>
      </c>
      <c r="AB693" s="0" t="n">
        <v>1.18999999999524</v>
      </c>
      <c r="AC693" s="0" t="n">
        <v>1.09499999999562</v>
      </c>
      <c r="AD693" s="0" t="n">
        <v>0.999999999996</v>
      </c>
      <c r="AE693" s="0" t="n">
        <v>0.90499999999638</v>
      </c>
      <c r="AF693" s="0" t="n">
        <v>0.80999999999676</v>
      </c>
      <c r="AG693" s="0" t="n">
        <v>0.71499999999714</v>
      </c>
      <c r="AH693" s="0" t="n">
        <v>0.61999999999752</v>
      </c>
      <c r="AI693" s="0" t="n">
        <v>0.5249999999979</v>
      </c>
      <c r="AJ693" s="0" t="n">
        <v>0.42999999999828</v>
      </c>
    </row>
    <row r="694" customFormat="false" ht="12.75" hidden="false" customHeight="false" outlineLevel="0" collapsed="false">
      <c r="A694" s="21" t="n">
        <v>39204</v>
      </c>
      <c r="B694" s="74"/>
      <c r="C694" s="74" t="n">
        <v>4.69160104985</v>
      </c>
      <c r="D694" s="74" t="n">
        <f aca="false">(B694*0.3048)+(C694*0.3048)</f>
        <v>1.42999999999428</v>
      </c>
    </row>
    <row r="695" customFormat="false" ht="12.75" hidden="false" customHeight="false" outlineLevel="0" collapsed="false">
      <c r="A695" s="21" t="n">
        <v>39205</v>
      </c>
      <c r="B695" s="74"/>
      <c r="C695" s="74" t="n">
        <v>4.65004374451333</v>
      </c>
      <c r="D695" s="74" t="n">
        <f aca="false">(B695*0.3048)+(C695*0.3048)</f>
        <v>1.41733333332766</v>
      </c>
    </row>
    <row r="696" customFormat="false" ht="12.75" hidden="false" customHeight="false" outlineLevel="0" collapsed="false">
      <c r="A696" s="21" t="n">
        <v>39206</v>
      </c>
      <c r="B696" s="74"/>
      <c r="C696" s="74" t="n">
        <v>4.60848643917666</v>
      </c>
      <c r="D696" s="74" t="n">
        <f aca="false">(B696*0.3048)+(C696*0.3048)</f>
        <v>1.40466666666105</v>
      </c>
    </row>
    <row r="697" customFormat="false" ht="12.75" hidden="false" customHeight="false" outlineLevel="0" collapsed="false">
      <c r="A697" s="21" t="n">
        <v>39207</v>
      </c>
      <c r="B697" s="74"/>
      <c r="C697" s="74" t="n">
        <v>4.56692913383999</v>
      </c>
      <c r="D697" s="74" t="n">
        <f aca="false">(B697*0.3048)+(C697*0.3048)</f>
        <v>1.39199999999443</v>
      </c>
    </row>
    <row r="698" customFormat="false" ht="12.75" hidden="false" customHeight="false" outlineLevel="0" collapsed="false">
      <c r="A698" s="21" t="n">
        <v>39208</v>
      </c>
      <c r="B698" s="74"/>
      <c r="C698" s="74" t="n">
        <v>4.52537182850333</v>
      </c>
      <c r="D698" s="74" t="n">
        <f aca="false">(B698*0.3048)+(C698*0.3048)</f>
        <v>1.37933333332781</v>
      </c>
    </row>
    <row r="699" customFormat="false" ht="12.75" hidden="false" customHeight="false" outlineLevel="0" collapsed="false">
      <c r="A699" s="21" t="n">
        <v>39209</v>
      </c>
      <c r="B699" s="74"/>
      <c r="C699" s="74" t="n">
        <v>4.48381452316666</v>
      </c>
      <c r="D699" s="74" t="n">
        <f aca="false">(B699*0.3048)+(C699*0.3048)</f>
        <v>1.3666666666612</v>
      </c>
    </row>
    <row r="700" customFormat="false" ht="12.75" hidden="false" customHeight="false" outlineLevel="0" collapsed="false">
      <c r="A700" s="21" t="n">
        <v>39210</v>
      </c>
      <c r="B700" s="74"/>
      <c r="C700" s="74" t="n">
        <v>4.44225721782999</v>
      </c>
      <c r="D700" s="74" t="n">
        <f aca="false">(B700*0.3048)+(C700*0.3048)</f>
        <v>1.35399999999458</v>
      </c>
    </row>
    <row r="701" customFormat="false" ht="12.75" hidden="false" customHeight="false" outlineLevel="0" collapsed="false">
      <c r="A701" s="21" t="n">
        <v>39211</v>
      </c>
      <c r="B701" s="74"/>
      <c r="C701" s="74" t="n">
        <v>4.40069991249333</v>
      </c>
      <c r="D701" s="74" t="n">
        <f aca="false">(B701*0.3048)+(C701*0.3048)</f>
        <v>1.34133333332797</v>
      </c>
    </row>
    <row r="702" customFormat="false" ht="12.75" hidden="false" customHeight="false" outlineLevel="0" collapsed="false">
      <c r="A702" s="21" t="n">
        <v>39212</v>
      </c>
      <c r="B702" s="74"/>
      <c r="C702" s="74" t="n">
        <v>4.35914260715666</v>
      </c>
      <c r="D702" s="74" t="n">
        <f aca="false">(B702*0.3048)+(C702*0.3048)</f>
        <v>1.32866666666135</v>
      </c>
    </row>
    <row r="703" customFormat="false" ht="12.75" hidden="false" customHeight="false" outlineLevel="0" collapsed="false">
      <c r="A703" s="21" t="n">
        <v>39213</v>
      </c>
      <c r="B703" s="74"/>
      <c r="C703" s="74" t="n">
        <v>4.31758530181999</v>
      </c>
      <c r="D703" s="74" t="n">
        <f aca="false">(B703*0.3048)+(C703*0.3048)</f>
        <v>1.31599999999473</v>
      </c>
    </row>
    <row r="704" customFormat="false" ht="12.75" hidden="false" customHeight="false" outlineLevel="0" collapsed="false">
      <c r="A704" s="21" t="n">
        <v>39214</v>
      </c>
      <c r="B704" s="74"/>
      <c r="C704" s="74" t="n">
        <v>4.27602799648332</v>
      </c>
      <c r="D704" s="74" t="n">
        <f aca="false">(B704*0.3048)+(C704*0.3048)</f>
        <v>1.30333333332812</v>
      </c>
    </row>
    <row r="705" customFormat="false" ht="12.75" hidden="false" customHeight="false" outlineLevel="0" collapsed="false">
      <c r="A705" s="21" t="n">
        <v>39215</v>
      </c>
      <c r="B705" s="74"/>
      <c r="C705" s="74" t="n">
        <v>4.23447069114666</v>
      </c>
      <c r="D705" s="74" t="n">
        <f aca="false">(B705*0.3048)+(C705*0.3048)</f>
        <v>1.2906666666615</v>
      </c>
    </row>
    <row r="706" customFormat="false" ht="12.75" hidden="false" customHeight="false" outlineLevel="0" collapsed="false">
      <c r="A706" s="21" t="n">
        <v>39216</v>
      </c>
      <c r="B706" s="74"/>
      <c r="C706" s="74" t="n">
        <v>4.19291338580999</v>
      </c>
      <c r="D706" s="74" t="n">
        <f aca="false">(B706*0.3048)+(C706*0.3048)</f>
        <v>1.27799999999488</v>
      </c>
    </row>
    <row r="707" customFormat="false" ht="12.75" hidden="false" customHeight="false" outlineLevel="0" collapsed="false">
      <c r="A707" s="21" t="n">
        <v>39217</v>
      </c>
      <c r="B707" s="74"/>
      <c r="C707" s="74" t="n">
        <v>4.15135608047332</v>
      </c>
      <c r="D707" s="74" t="n">
        <f aca="false">(B707*0.3048)+(C707*0.3048)</f>
        <v>1.26533333332827</v>
      </c>
    </row>
    <row r="708" customFormat="false" ht="12.75" hidden="false" customHeight="false" outlineLevel="0" collapsed="false">
      <c r="A708" s="21" t="n">
        <v>39218</v>
      </c>
      <c r="B708" s="74"/>
      <c r="C708" s="74" t="n">
        <v>4.10979877513666</v>
      </c>
      <c r="D708" s="74" t="n">
        <f aca="false">(B708*0.3048)+(C708*0.3048)</f>
        <v>1.25266666666165</v>
      </c>
    </row>
    <row r="709" customFormat="false" ht="12.75" hidden="false" customHeight="false" outlineLevel="0" collapsed="false">
      <c r="A709" s="21" t="n">
        <v>39219</v>
      </c>
      <c r="B709" s="74" t="n">
        <v>4.0682414698</v>
      </c>
      <c r="C709" s="74"/>
      <c r="D709" s="74" t="n">
        <f aca="false">(B709*0.3048)+(C709*0.3048)</f>
        <v>1.23999999999504</v>
      </c>
    </row>
    <row r="710" customFormat="false" ht="12.75" hidden="false" customHeight="false" outlineLevel="0" collapsed="false">
      <c r="A710" s="21" t="n">
        <v>39220</v>
      </c>
      <c r="B710" s="74"/>
      <c r="C710" s="74" t="n">
        <v>4.04090113734167</v>
      </c>
      <c r="D710" s="74" t="n">
        <f aca="false">(B710*0.3048)+(C710*0.3048)</f>
        <v>1.23166666666174</v>
      </c>
    </row>
    <row r="711" customFormat="false" ht="12.75" hidden="false" customHeight="false" outlineLevel="0" collapsed="false">
      <c r="A711" s="21" t="n">
        <v>39221</v>
      </c>
      <c r="B711" s="74"/>
      <c r="C711" s="74" t="n">
        <v>4.01356080488333</v>
      </c>
      <c r="D711" s="74" t="n">
        <f aca="false">(B711*0.3048)+(C711*0.3048)</f>
        <v>1.22333333332844</v>
      </c>
    </row>
    <row r="712" customFormat="false" ht="12.75" hidden="false" customHeight="false" outlineLevel="0" collapsed="false">
      <c r="A712" s="21" t="n">
        <v>39222</v>
      </c>
      <c r="B712" s="74"/>
      <c r="C712" s="74" t="n">
        <v>3.986220472425</v>
      </c>
      <c r="D712" s="74" t="n">
        <f aca="false">(B712*0.3048)+(C712*0.3048)</f>
        <v>1.21499999999514</v>
      </c>
    </row>
    <row r="713" customFormat="false" ht="12.75" hidden="false" customHeight="false" outlineLevel="0" collapsed="false">
      <c r="A713" s="21" t="n">
        <v>39223</v>
      </c>
      <c r="B713" s="74"/>
      <c r="C713" s="74" t="n">
        <v>3.95888013996667</v>
      </c>
      <c r="D713" s="74" t="n">
        <f aca="false">(B713*0.3048)+(C713*0.3048)</f>
        <v>1.20666666666184</v>
      </c>
    </row>
    <row r="714" customFormat="false" ht="12.75" hidden="false" customHeight="false" outlineLevel="0" collapsed="false">
      <c r="A714" s="21" t="n">
        <v>39224</v>
      </c>
      <c r="B714" s="74"/>
      <c r="C714" s="74" t="n">
        <v>3.93153980750833</v>
      </c>
      <c r="D714" s="74" t="n">
        <f aca="false">(B714*0.3048)+(C714*0.3048)</f>
        <v>1.19833333332854</v>
      </c>
    </row>
    <row r="715" customFormat="false" ht="12.75" hidden="false" customHeight="false" outlineLevel="0" collapsed="false">
      <c r="A715" s="21" t="n">
        <v>39225</v>
      </c>
      <c r="B715" s="74" t="n">
        <v>3.90419947505</v>
      </c>
      <c r="C715" s="74"/>
      <c r="D715" s="74" t="n">
        <f aca="false">(B715*0.3048)+(C715*0.3048)</f>
        <v>1.18999999999524</v>
      </c>
    </row>
    <row r="716" customFormat="false" ht="12.75" hidden="false" customHeight="false" outlineLevel="0" collapsed="false">
      <c r="A716" s="21" t="n">
        <v>39226</v>
      </c>
      <c r="B716" s="74"/>
      <c r="C716" s="74" t="n">
        <v>3.592519685025</v>
      </c>
      <c r="D716" s="74" t="n">
        <f aca="false">(B716*0.3048)+(C716*0.3048)</f>
        <v>1.09499999999562</v>
      </c>
    </row>
    <row r="717" customFormat="false" ht="12.75" hidden="false" customHeight="false" outlineLevel="0" collapsed="false">
      <c r="A717" s="21" t="n">
        <v>39227</v>
      </c>
      <c r="B717" s="74"/>
      <c r="C717" s="74" t="n">
        <v>3.280839895</v>
      </c>
      <c r="D717" s="74" t="n">
        <f aca="false">(B717*0.3048)+(C717*0.3048)</f>
        <v>0.999999999996</v>
      </c>
    </row>
    <row r="718" customFormat="false" ht="12.75" hidden="false" customHeight="false" outlineLevel="0" collapsed="false">
      <c r="A718" s="21" t="n">
        <v>39228</v>
      </c>
      <c r="B718" s="74"/>
      <c r="C718" s="74" t="n">
        <v>2.969160104975</v>
      </c>
      <c r="D718" s="74" t="n">
        <f aca="false">(B718*0.3048)+(C718*0.3048)</f>
        <v>0.90499999999638</v>
      </c>
    </row>
    <row r="719" customFormat="false" ht="12.75" hidden="false" customHeight="false" outlineLevel="0" collapsed="false">
      <c r="A719" s="21" t="n">
        <v>39229</v>
      </c>
      <c r="B719" s="74"/>
      <c r="C719" s="74" t="n">
        <v>2.65748031495</v>
      </c>
      <c r="D719" s="74" t="n">
        <f aca="false">(B719*0.3048)+(C719*0.3048)</f>
        <v>0.80999999999676</v>
      </c>
    </row>
    <row r="720" customFormat="false" ht="12.75" hidden="false" customHeight="false" outlineLevel="0" collapsed="false">
      <c r="A720" s="21" t="n">
        <v>39230</v>
      </c>
      <c r="B720" s="74"/>
      <c r="C720" s="74" t="n">
        <v>2.345800524925</v>
      </c>
      <c r="D720" s="74" t="n">
        <f aca="false">(B720*0.3048)+(C720*0.3048)</f>
        <v>0.71499999999714</v>
      </c>
    </row>
    <row r="721" customFormat="false" ht="12.75" hidden="false" customHeight="false" outlineLevel="0" collapsed="false">
      <c r="A721" s="21" t="n">
        <v>39231</v>
      </c>
      <c r="B721" s="74"/>
      <c r="C721" s="74" t="n">
        <v>2.0341207349</v>
      </c>
      <c r="D721" s="74" t="n">
        <f aca="false">(B721*0.3048)+(C721*0.3048)</f>
        <v>0.61999999999752</v>
      </c>
    </row>
    <row r="722" customFormat="false" ht="12.75" hidden="false" customHeight="false" outlineLevel="0" collapsed="false">
      <c r="A722" s="21" t="n">
        <v>39232</v>
      </c>
      <c r="B722" s="74"/>
      <c r="C722" s="74" t="n">
        <v>1.722440944875</v>
      </c>
      <c r="D722" s="74" t="n">
        <f aca="false">(B722*0.3048)+(C722*0.3048)</f>
        <v>0.5249999999979</v>
      </c>
    </row>
    <row r="723" customFormat="false" ht="12.75" hidden="false" customHeight="false" outlineLevel="0" collapsed="false">
      <c r="A723" s="21" t="n">
        <v>39233</v>
      </c>
      <c r="B723" s="74"/>
      <c r="C723" s="74" t="n">
        <v>1.41076115485</v>
      </c>
      <c r="D723" s="74" t="n">
        <f aca="false">(B723*0.3048)+(C723*0.3048)</f>
        <v>0.42999999999828</v>
      </c>
    </row>
    <row r="724" customFormat="false" ht="12.75" hidden="false" customHeight="false" outlineLevel="0" collapsed="false">
      <c r="A724" s="21" t="n">
        <v>39234</v>
      </c>
      <c r="B724" s="74" t="n">
        <v>1.099081364825</v>
      </c>
      <c r="C724" s="74"/>
      <c r="D724" s="74" t="n">
        <f aca="false">(B724*0.3048)+(C724*0.3048)</f>
        <v>0.33499999999866</v>
      </c>
      <c r="F724" s="0" t="n">
        <v>0.33499999999866</v>
      </c>
      <c r="G724" s="0" t="n">
        <v>0.35416666666525</v>
      </c>
      <c r="H724" s="0" t="n">
        <v>0.37333333333184</v>
      </c>
      <c r="I724" s="0" t="n">
        <v>0.39249999999843</v>
      </c>
      <c r="J724" s="0" t="n">
        <v>0.41166666666502</v>
      </c>
      <c r="K724" s="0" t="n">
        <v>0.43083333333161</v>
      </c>
      <c r="L724" s="0" t="n">
        <v>0.4499999999982</v>
      </c>
      <c r="M724" s="0" t="n">
        <v>0.59749999999761</v>
      </c>
      <c r="N724" s="0" t="n">
        <v>0.74499999999702</v>
      </c>
      <c r="O724" s="0" t="n">
        <v>0.89249999999643</v>
      </c>
      <c r="P724" s="0" t="n">
        <v>1.03999999999584</v>
      </c>
      <c r="Q724" s="0" t="n">
        <v>1.18749999999525</v>
      </c>
      <c r="R724" s="0" t="n">
        <v>1.33499999999466</v>
      </c>
      <c r="S724" s="0" t="n">
        <v>1.48249999999407</v>
      </c>
      <c r="T724" s="0" t="n">
        <v>1.62999999999348</v>
      </c>
      <c r="U724" s="0" t="n">
        <v>1.62666666666016</v>
      </c>
      <c r="V724" s="0" t="n">
        <v>1.62333333332684</v>
      </c>
      <c r="W724" s="0" t="n">
        <v>1.61999999999352</v>
      </c>
      <c r="X724" s="0" t="n">
        <v>1.6166666666602</v>
      </c>
      <c r="Y724" s="0" t="n">
        <v>1.61333333332688</v>
      </c>
      <c r="Z724" s="0" t="n">
        <v>1.60999999999356</v>
      </c>
      <c r="AA724" s="0" t="n">
        <v>1.60499999999358</v>
      </c>
      <c r="AB724" s="0" t="n">
        <v>1.5999999999936</v>
      </c>
      <c r="AC724" s="0" t="n">
        <v>1.59499999999362</v>
      </c>
      <c r="AD724" s="0" t="n">
        <v>1.58999999999364</v>
      </c>
      <c r="AE724" s="0" t="n">
        <v>1.56999999999372</v>
      </c>
      <c r="AF724" s="0" t="n">
        <v>1.5499999999938</v>
      </c>
      <c r="AG724" s="0" t="n">
        <v>1.52999999999388</v>
      </c>
      <c r="AH724" s="0" t="n">
        <v>1.50999999999396</v>
      </c>
      <c r="AI724" s="0" t="n">
        <v>1.48999999999404</v>
      </c>
    </row>
    <row r="725" customFormat="false" ht="12.75" hidden="false" customHeight="false" outlineLevel="0" collapsed="false">
      <c r="A725" s="21" t="n">
        <v>39235</v>
      </c>
      <c r="B725" s="74"/>
      <c r="C725" s="74" t="n">
        <v>1.16196412947917</v>
      </c>
      <c r="D725" s="74" t="n">
        <f aca="false">(B725*0.3048)+(C725*0.3048)</f>
        <v>0.35416666666525</v>
      </c>
    </row>
    <row r="726" customFormat="false" ht="12.75" hidden="false" customHeight="false" outlineLevel="0" collapsed="false">
      <c r="A726" s="21" t="n">
        <v>39236</v>
      </c>
      <c r="B726" s="74"/>
      <c r="C726" s="74" t="n">
        <v>1.22484689413333</v>
      </c>
      <c r="D726" s="74" t="n">
        <f aca="false">(B726*0.3048)+(C726*0.3048)</f>
        <v>0.37333333333184</v>
      </c>
    </row>
    <row r="727" customFormat="false" ht="12.75" hidden="false" customHeight="false" outlineLevel="0" collapsed="false">
      <c r="A727" s="21" t="n">
        <v>39237</v>
      </c>
      <c r="B727" s="74"/>
      <c r="C727" s="74" t="n">
        <v>1.2877296587875</v>
      </c>
      <c r="D727" s="74" t="n">
        <f aca="false">(B727*0.3048)+(C727*0.3048)</f>
        <v>0.39249999999843</v>
      </c>
    </row>
    <row r="728" customFormat="false" ht="12.75" hidden="false" customHeight="false" outlineLevel="0" collapsed="false">
      <c r="A728" s="21" t="n">
        <v>39238</v>
      </c>
      <c r="B728" s="74"/>
      <c r="C728" s="74" t="n">
        <v>1.35061242344167</v>
      </c>
      <c r="D728" s="74" t="n">
        <f aca="false">(B728*0.3048)+(C728*0.3048)</f>
        <v>0.41166666666502</v>
      </c>
    </row>
    <row r="729" customFormat="false" ht="12.75" hidden="false" customHeight="false" outlineLevel="0" collapsed="false">
      <c r="A729" s="21" t="n">
        <v>39239</v>
      </c>
      <c r="B729" s="74"/>
      <c r="C729" s="74" t="n">
        <v>1.41349518809583</v>
      </c>
      <c r="D729" s="74" t="n">
        <f aca="false">(B729*0.3048)+(C729*0.3048)</f>
        <v>0.43083333333161</v>
      </c>
    </row>
    <row r="730" customFormat="false" ht="12.75" hidden="false" customHeight="false" outlineLevel="0" collapsed="false">
      <c r="A730" s="21" t="n">
        <v>39240</v>
      </c>
      <c r="B730" s="74" t="n">
        <v>1.47637795275</v>
      </c>
      <c r="C730" s="74"/>
      <c r="D730" s="74" t="n">
        <f aca="false">(B730*0.3048)+(C730*0.3048)</f>
        <v>0.4499999999982</v>
      </c>
    </row>
    <row r="731" customFormat="false" ht="12.75" hidden="false" customHeight="false" outlineLevel="0" collapsed="false">
      <c r="A731" s="21" t="n">
        <v>39241</v>
      </c>
      <c r="B731" s="74"/>
      <c r="C731" s="74" t="n">
        <v>1.9603018372625</v>
      </c>
      <c r="D731" s="74" t="n">
        <f aca="false">(B731*0.3048)+(C731*0.3048)</f>
        <v>0.59749999999761</v>
      </c>
    </row>
    <row r="732" customFormat="false" ht="12.75" hidden="false" customHeight="false" outlineLevel="0" collapsed="false">
      <c r="A732" s="21" t="n">
        <v>39242</v>
      </c>
      <c r="B732" s="74"/>
      <c r="C732" s="74" t="n">
        <v>2.444225721775</v>
      </c>
      <c r="D732" s="74" t="n">
        <f aca="false">(B732*0.3048)+(C732*0.3048)</f>
        <v>0.74499999999702</v>
      </c>
    </row>
    <row r="733" customFormat="false" ht="12.75" hidden="false" customHeight="false" outlineLevel="0" collapsed="false">
      <c r="A733" s="21" t="n">
        <v>39243</v>
      </c>
      <c r="B733" s="74"/>
      <c r="C733" s="74" t="n">
        <v>2.9281496062875</v>
      </c>
      <c r="D733" s="74" t="n">
        <f aca="false">(B733*0.3048)+(C733*0.3048)</f>
        <v>0.89249999999643</v>
      </c>
    </row>
    <row r="734" customFormat="false" ht="12.75" hidden="false" customHeight="false" outlineLevel="0" collapsed="false">
      <c r="A734" s="21" t="n">
        <v>39244</v>
      </c>
      <c r="B734" s="74"/>
      <c r="C734" s="74" t="n">
        <v>3.4120734908</v>
      </c>
      <c r="D734" s="74" t="n">
        <f aca="false">(B734*0.3048)+(C734*0.3048)</f>
        <v>1.03999999999584</v>
      </c>
    </row>
    <row r="735" customFormat="false" ht="12.75" hidden="false" customHeight="false" outlineLevel="0" collapsed="false">
      <c r="A735" s="21" t="n">
        <v>39245</v>
      </c>
      <c r="B735" s="74"/>
      <c r="C735" s="74" t="n">
        <v>3.8959973753125</v>
      </c>
      <c r="D735" s="74" t="n">
        <f aca="false">(B735*0.3048)+(C735*0.3048)</f>
        <v>1.18749999999525</v>
      </c>
    </row>
    <row r="736" customFormat="false" ht="12.75" hidden="false" customHeight="false" outlineLevel="0" collapsed="false">
      <c r="A736" s="21" t="n">
        <v>39246</v>
      </c>
      <c r="B736" s="74"/>
      <c r="C736" s="74" t="n">
        <v>4.379921259825</v>
      </c>
      <c r="D736" s="74" t="n">
        <f aca="false">(B736*0.3048)+(C736*0.3048)</f>
        <v>1.33499999999466</v>
      </c>
    </row>
    <row r="737" customFormat="false" ht="12.75" hidden="false" customHeight="false" outlineLevel="0" collapsed="false">
      <c r="A737" s="21" t="n">
        <v>39247</v>
      </c>
      <c r="B737" s="74"/>
      <c r="C737" s="74" t="n">
        <v>4.8638451443375</v>
      </c>
      <c r="D737" s="74" t="n">
        <f aca="false">(B737*0.3048)+(C737*0.3048)</f>
        <v>1.48249999999407</v>
      </c>
    </row>
    <row r="738" customFormat="false" ht="12.75" hidden="false" customHeight="false" outlineLevel="0" collapsed="false">
      <c r="A738" s="21" t="n">
        <v>39248</v>
      </c>
      <c r="B738" s="74" t="n">
        <v>5.34776902885</v>
      </c>
      <c r="C738" s="74"/>
      <c r="D738" s="74" t="n">
        <f aca="false">(B738*0.3048)+(C738*0.3048)</f>
        <v>1.62999999999348</v>
      </c>
    </row>
    <row r="739" customFormat="false" ht="12.75" hidden="false" customHeight="false" outlineLevel="0" collapsed="false">
      <c r="A739" s="21" t="n">
        <v>39249</v>
      </c>
      <c r="B739" s="74"/>
      <c r="C739" s="74" t="n">
        <v>5.33683289586667</v>
      </c>
      <c r="D739" s="74" t="n">
        <f aca="false">(B739*0.3048)+(C739*0.3048)</f>
        <v>1.62666666666016</v>
      </c>
    </row>
    <row r="740" customFormat="false" ht="12.75" hidden="false" customHeight="false" outlineLevel="0" collapsed="false">
      <c r="A740" s="21" t="n">
        <v>39250</v>
      </c>
      <c r="B740" s="74"/>
      <c r="C740" s="74" t="n">
        <v>5.32589676288333</v>
      </c>
      <c r="D740" s="74" t="n">
        <f aca="false">(B740*0.3048)+(C740*0.3048)</f>
        <v>1.62333333332684</v>
      </c>
    </row>
    <row r="741" customFormat="false" ht="12.75" hidden="false" customHeight="false" outlineLevel="0" collapsed="false">
      <c r="A741" s="21" t="n">
        <v>39251</v>
      </c>
      <c r="B741" s="74"/>
      <c r="C741" s="74" t="n">
        <v>5.3149606299</v>
      </c>
      <c r="D741" s="74" t="n">
        <f aca="false">(B741*0.3048)+(C741*0.3048)</f>
        <v>1.61999999999352</v>
      </c>
    </row>
    <row r="742" customFormat="false" ht="12.75" hidden="false" customHeight="false" outlineLevel="0" collapsed="false">
      <c r="A742" s="21" t="n">
        <v>39252</v>
      </c>
      <c r="B742" s="74"/>
      <c r="C742" s="74" t="n">
        <v>5.30402449691667</v>
      </c>
      <c r="D742" s="74" t="n">
        <f aca="false">(B742*0.3048)+(C742*0.3048)</f>
        <v>1.6166666666602</v>
      </c>
    </row>
    <row r="743" customFormat="false" ht="12.75" hidden="false" customHeight="false" outlineLevel="0" collapsed="false">
      <c r="A743" s="21" t="n">
        <v>39253</v>
      </c>
      <c r="B743" s="74"/>
      <c r="C743" s="74" t="n">
        <v>5.29308836393333</v>
      </c>
      <c r="D743" s="74" t="n">
        <f aca="false">(B743*0.3048)+(C743*0.3048)</f>
        <v>1.61333333332688</v>
      </c>
    </row>
    <row r="744" customFormat="false" ht="12.75" hidden="false" customHeight="false" outlineLevel="0" collapsed="false">
      <c r="A744" s="21" t="n">
        <v>39254</v>
      </c>
      <c r="B744" s="74" t="n">
        <v>5.28215223095</v>
      </c>
      <c r="C744" s="74"/>
      <c r="D744" s="74" t="n">
        <f aca="false">(B744*0.3048)+(C744*0.3048)</f>
        <v>1.60999999999356</v>
      </c>
    </row>
    <row r="745" customFormat="false" ht="12.75" hidden="false" customHeight="false" outlineLevel="0" collapsed="false">
      <c r="A745" s="21" t="n">
        <v>39255</v>
      </c>
      <c r="B745" s="74"/>
      <c r="C745" s="74" t="n">
        <v>5.265748031475</v>
      </c>
      <c r="D745" s="74" t="n">
        <f aca="false">(B745*0.3048)+(C745*0.3048)</f>
        <v>1.60499999999358</v>
      </c>
    </row>
    <row r="746" customFormat="false" ht="12.75" hidden="false" customHeight="false" outlineLevel="0" collapsed="false">
      <c r="A746" s="21" t="n">
        <v>39256</v>
      </c>
      <c r="B746" s="74"/>
      <c r="C746" s="74" t="n">
        <v>5.249343832</v>
      </c>
      <c r="D746" s="74" t="n">
        <f aca="false">(B746*0.3048)+(C746*0.3048)</f>
        <v>1.5999999999936</v>
      </c>
    </row>
    <row r="747" customFormat="false" ht="12.75" hidden="false" customHeight="false" outlineLevel="0" collapsed="false">
      <c r="A747" s="21" t="n">
        <v>39257</v>
      </c>
      <c r="B747" s="74"/>
      <c r="C747" s="74" t="n">
        <v>5.232939632525</v>
      </c>
      <c r="D747" s="74" t="n">
        <f aca="false">(B747*0.3048)+(C747*0.3048)</f>
        <v>1.59499999999362</v>
      </c>
    </row>
    <row r="748" customFormat="false" ht="12.75" hidden="false" customHeight="false" outlineLevel="0" collapsed="false">
      <c r="A748" s="21" t="n">
        <v>39258</v>
      </c>
      <c r="B748" s="74" t="n">
        <v>5.21653543305</v>
      </c>
      <c r="C748" s="74"/>
      <c r="D748" s="74" t="n">
        <f aca="false">(B748*0.3048)+(C748*0.3048)</f>
        <v>1.58999999999364</v>
      </c>
    </row>
    <row r="749" customFormat="false" ht="12.75" hidden="false" customHeight="false" outlineLevel="0" collapsed="false">
      <c r="A749" s="21" t="n">
        <v>39259</v>
      </c>
      <c r="B749" s="74"/>
      <c r="C749" s="74" t="n">
        <v>5.15091863515</v>
      </c>
      <c r="D749" s="74" t="n">
        <f aca="false">(B749*0.3048)+(C749*0.3048)</f>
        <v>1.56999999999372</v>
      </c>
    </row>
    <row r="750" customFormat="false" ht="12.75" hidden="false" customHeight="false" outlineLevel="0" collapsed="false">
      <c r="A750" s="21" t="n">
        <v>39260</v>
      </c>
      <c r="B750" s="74"/>
      <c r="C750" s="74" t="n">
        <v>5.08530183725</v>
      </c>
      <c r="D750" s="74" t="n">
        <f aca="false">(B750*0.3048)+(C750*0.3048)</f>
        <v>1.5499999999938</v>
      </c>
    </row>
    <row r="751" customFormat="false" ht="12.75" hidden="false" customHeight="false" outlineLevel="0" collapsed="false">
      <c r="A751" s="21" t="n">
        <v>39261</v>
      </c>
      <c r="B751" s="74"/>
      <c r="C751" s="74" t="n">
        <v>5.01968503935</v>
      </c>
      <c r="D751" s="74" t="n">
        <f aca="false">(B751*0.3048)+(C751*0.3048)</f>
        <v>1.52999999999388</v>
      </c>
    </row>
    <row r="752" customFormat="false" ht="12.75" hidden="false" customHeight="false" outlineLevel="0" collapsed="false">
      <c r="A752" s="21" t="n">
        <v>39262</v>
      </c>
      <c r="B752" s="74"/>
      <c r="C752" s="74" t="n">
        <v>4.95406824145</v>
      </c>
      <c r="D752" s="74" t="n">
        <f aca="false">(B752*0.3048)+(C752*0.3048)</f>
        <v>1.50999999999396</v>
      </c>
    </row>
    <row r="753" customFormat="false" ht="12.75" hidden="false" customHeight="false" outlineLevel="0" collapsed="false">
      <c r="A753" s="21" t="n">
        <v>39263</v>
      </c>
      <c r="B753" s="74"/>
      <c r="C753" s="74" t="n">
        <v>4.88845144355</v>
      </c>
      <c r="D753" s="74" t="n">
        <f aca="false">(B753*0.3048)+(C753*0.3048)</f>
        <v>1.48999999999404</v>
      </c>
    </row>
    <row r="754" customFormat="false" ht="12.75" hidden="false" customHeight="false" outlineLevel="0" collapsed="false">
      <c r="A754" s="21" t="n">
        <v>39264</v>
      </c>
      <c r="B754" s="74"/>
      <c r="C754" s="74" t="n">
        <v>4.82283464565</v>
      </c>
      <c r="D754" s="74" t="n">
        <f aca="false">(B754*0.3048)+(C754*0.3048)</f>
        <v>1.46999999999412</v>
      </c>
      <c r="F754" s="0" t="n">
        <v>1.46999999999412</v>
      </c>
      <c r="G754" s="0" t="n">
        <v>1.4499999999942</v>
      </c>
      <c r="H754" s="0" t="n">
        <v>1.42999999999428</v>
      </c>
      <c r="I754" s="0" t="n">
        <v>1.40999999999436</v>
      </c>
      <c r="J754" s="0" t="n">
        <v>1.41142857142293</v>
      </c>
      <c r="K754" s="0" t="n">
        <v>1.41285714285149</v>
      </c>
      <c r="L754" s="0" t="n">
        <v>1.41428571428006</v>
      </c>
      <c r="M754" s="0" t="n">
        <v>1.41571428570862</v>
      </c>
      <c r="N754" s="0" t="n">
        <v>1.41714285713719</v>
      </c>
      <c r="O754" s="0" t="n">
        <v>1.41857142856575</v>
      </c>
      <c r="P754" s="0" t="n">
        <v>1.41999999999432</v>
      </c>
      <c r="Q754" s="0" t="n">
        <v>1.42285714285145</v>
      </c>
      <c r="R754" s="0" t="n">
        <v>1.42571428570858</v>
      </c>
      <c r="S754" s="0" t="n">
        <v>1.42857142856571</v>
      </c>
      <c r="T754" s="0" t="n">
        <v>1.43142857142285</v>
      </c>
      <c r="U754" s="0" t="n">
        <v>1.43428571427998</v>
      </c>
      <c r="V754" s="0" t="n">
        <v>1.43714285713711</v>
      </c>
      <c r="W754" s="0" t="n">
        <v>1.43999999999424</v>
      </c>
      <c r="X754" s="0" t="n">
        <v>1.43857142856567</v>
      </c>
      <c r="Y754" s="0" t="n">
        <v>1.43714285713711</v>
      </c>
      <c r="Z754" s="0" t="n">
        <v>1.43571428570854</v>
      </c>
      <c r="AA754" s="0" t="n">
        <v>1.43428571427998</v>
      </c>
      <c r="AB754" s="0" t="n">
        <v>1.43285714285141</v>
      </c>
      <c r="AC754" s="0" t="n">
        <v>1.43142857142285</v>
      </c>
      <c r="AD754" s="0" t="n">
        <v>1.42999999999428</v>
      </c>
      <c r="AE754" s="0" t="n">
        <v>1.43066666666094</v>
      </c>
      <c r="AF754" s="0" t="n">
        <v>1.43133333332761</v>
      </c>
      <c r="AG754" s="0" t="n">
        <v>1.43199999999427</v>
      </c>
      <c r="AH754" s="0" t="n">
        <v>1.43266666666094</v>
      </c>
      <c r="AI754" s="0" t="n">
        <v>1.4333333333276</v>
      </c>
      <c r="AJ754" s="0" t="n">
        <v>1.43399999999426</v>
      </c>
    </row>
    <row r="755" customFormat="false" ht="12.75" hidden="false" customHeight="false" outlineLevel="0" collapsed="false">
      <c r="A755" s="21" t="n">
        <v>39265</v>
      </c>
      <c r="B755" s="74"/>
      <c r="C755" s="74" t="n">
        <v>4.75721784775</v>
      </c>
      <c r="D755" s="74" t="n">
        <f aca="false">(B755*0.3048)+(C755*0.3048)</f>
        <v>1.4499999999942</v>
      </c>
    </row>
    <row r="756" customFormat="false" ht="12.75" hidden="false" customHeight="false" outlineLevel="0" collapsed="false">
      <c r="A756" s="21" t="n">
        <v>39266</v>
      </c>
      <c r="B756" s="74"/>
      <c r="C756" s="74" t="n">
        <v>4.69160104985</v>
      </c>
      <c r="D756" s="74" t="n">
        <f aca="false">(B756*0.3048)+(C756*0.3048)</f>
        <v>1.42999999999428</v>
      </c>
    </row>
    <row r="757" customFormat="false" ht="12.75" hidden="false" customHeight="false" outlineLevel="0" collapsed="false">
      <c r="A757" s="21" t="n">
        <v>39267</v>
      </c>
      <c r="B757" s="74" t="n">
        <v>4.62598425195</v>
      </c>
      <c r="C757" s="74"/>
      <c r="D757" s="74" t="n">
        <f aca="false">(B757*0.3048)+(C757*0.3048)</f>
        <v>1.40999999999436</v>
      </c>
    </row>
    <row r="758" customFormat="false" ht="12.75" hidden="false" customHeight="false" outlineLevel="0" collapsed="false">
      <c r="A758" s="21" t="n">
        <v>39268</v>
      </c>
      <c r="B758" s="74"/>
      <c r="C758" s="74" t="n">
        <v>4.63067116608571</v>
      </c>
      <c r="D758" s="74" t="n">
        <f aca="false">(B758*0.3048)+(C758*0.3048)</f>
        <v>1.41142857142293</v>
      </c>
    </row>
    <row r="759" customFormat="false" ht="12.75" hidden="false" customHeight="false" outlineLevel="0" collapsed="false">
      <c r="A759" s="21" t="n">
        <v>39269</v>
      </c>
      <c r="B759" s="74"/>
      <c r="C759" s="74" t="n">
        <v>4.63535808022143</v>
      </c>
      <c r="D759" s="74" t="n">
        <f aca="false">(B759*0.3048)+(C759*0.3048)</f>
        <v>1.41285714285149</v>
      </c>
    </row>
    <row r="760" customFormat="false" ht="12.75" hidden="false" customHeight="false" outlineLevel="0" collapsed="false">
      <c r="A760" s="21" t="n">
        <v>39270</v>
      </c>
      <c r="B760" s="74"/>
      <c r="C760" s="74" t="n">
        <v>4.64004499435714</v>
      </c>
      <c r="D760" s="74" t="n">
        <f aca="false">(B760*0.3048)+(C760*0.3048)</f>
        <v>1.41428571428006</v>
      </c>
    </row>
    <row r="761" customFormat="false" ht="12.75" hidden="false" customHeight="false" outlineLevel="0" collapsed="false">
      <c r="A761" s="21" t="n">
        <v>39271</v>
      </c>
      <c r="B761" s="74"/>
      <c r="C761" s="74" t="n">
        <v>4.64473190849286</v>
      </c>
      <c r="D761" s="74" t="n">
        <f aca="false">(B761*0.3048)+(C761*0.3048)</f>
        <v>1.41571428570862</v>
      </c>
    </row>
    <row r="762" customFormat="false" ht="12.75" hidden="false" customHeight="false" outlineLevel="0" collapsed="false">
      <c r="A762" s="21" t="n">
        <v>39272</v>
      </c>
      <c r="B762" s="74"/>
      <c r="C762" s="74" t="n">
        <v>4.64941882262857</v>
      </c>
      <c r="D762" s="74" t="n">
        <f aca="false">(B762*0.3048)+(C762*0.3048)</f>
        <v>1.41714285713719</v>
      </c>
    </row>
    <row r="763" customFormat="false" ht="12.75" hidden="false" customHeight="false" outlineLevel="0" collapsed="false">
      <c r="A763" s="21" t="n">
        <v>39273</v>
      </c>
      <c r="B763" s="74"/>
      <c r="C763" s="74" t="n">
        <v>4.65410573676429</v>
      </c>
      <c r="D763" s="74" t="n">
        <f aca="false">(B763*0.3048)+(C763*0.3048)</f>
        <v>1.41857142856575</v>
      </c>
    </row>
    <row r="764" customFormat="false" ht="12.75" hidden="false" customHeight="false" outlineLevel="0" collapsed="false">
      <c r="A764" s="21" t="n">
        <v>39274</v>
      </c>
      <c r="B764" s="74" t="n">
        <v>4.6587926509</v>
      </c>
      <c r="C764" s="74"/>
      <c r="D764" s="74" t="n">
        <f aca="false">(B764*0.3048)+(C764*0.3048)</f>
        <v>1.41999999999432</v>
      </c>
    </row>
    <row r="765" customFormat="false" ht="12.75" hidden="false" customHeight="false" outlineLevel="0" collapsed="false">
      <c r="A765" s="21" t="n">
        <v>39275</v>
      </c>
      <c r="B765" s="74"/>
      <c r="C765" s="74" t="n">
        <v>4.66816647917143</v>
      </c>
      <c r="D765" s="74" t="n">
        <f aca="false">(B765*0.3048)+(C765*0.3048)</f>
        <v>1.42285714285145</v>
      </c>
    </row>
    <row r="766" customFormat="false" ht="12.75" hidden="false" customHeight="false" outlineLevel="0" collapsed="false">
      <c r="A766" s="21" t="n">
        <v>39276</v>
      </c>
      <c r="B766" s="74"/>
      <c r="C766" s="74" t="n">
        <v>4.67754030744286</v>
      </c>
      <c r="D766" s="74" t="n">
        <f aca="false">(B766*0.3048)+(C766*0.3048)</f>
        <v>1.42571428570858</v>
      </c>
    </row>
    <row r="767" customFormat="false" ht="12.75" hidden="false" customHeight="false" outlineLevel="0" collapsed="false">
      <c r="A767" s="21" t="n">
        <v>39277</v>
      </c>
      <c r="B767" s="74"/>
      <c r="C767" s="74" t="n">
        <v>4.68691413571429</v>
      </c>
      <c r="D767" s="74" t="n">
        <f aca="false">(B767*0.3048)+(C767*0.3048)</f>
        <v>1.42857142856571</v>
      </c>
    </row>
    <row r="768" customFormat="false" ht="12.75" hidden="false" customHeight="false" outlineLevel="0" collapsed="false">
      <c r="A768" s="21" t="n">
        <v>39278</v>
      </c>
      <c r="B768" s="74"/>
      <c r="C768" s="74" t="n">
        <v>4.69628796398571</v>
      </c>
      <c r="D768" s="74" t="n">
        <f aca="false">(B768*0.3048)+(C768*0.3048)</f>
        <v>1.43142857142285</v>
      </c>
    </row>
    <row r="769" customFormat="false" ht="12.75" hidden="false" customHeight="false" outlineLevel="0" collapsed="false">
      <c r="A769" s="21" t="n">
        <v>39279</v>
      </c>
      <c r="B769" s="74"/>
      <c r="C769" s="74" t="n">
        <v>4.70566179225714</v>
      </c>
      <c r="D769" s="74" t="n">
        <f aca="false">(B769*0.3048)+(C769*0.3048)</f>
        <v>1.43428571427998</v>
      </c>
    </row>
    <row r="770" customFormat="false" ht="12.75" hidden="false" customHeight="false" outlineLevel="0" collapsed="false">
      <c r="A770" s="21" t="n">
        <v>39280</v>
      </c>
      <c r="B770" s="74"/>
      <c r="C770" s="74" t="n">
        <v>4.71503562052857</v>
      </c>
      <c r="D770" s="74" t="n">
        <f aca="false">(B770*0.3048)+(C770*0.3048)</f>
        <v>1.43714285713711</v>
      </c>
    </row>
    <row r="771" customFormat="false" ht="12.75" hidden="false" customHeight="false" outlineLevel="0" collapsed="false">
      <c r="A771" s="21" t="n">
        <v>39281</v>
      </c>
      <c r="B771" s="74" t="n">
        <v>4.7244094488</v>
      </c>
      <c r="C771" s="74"/>
      <c r="D771" s="74" t="n">
        <f aca="false">(B771*0.3048)+(C771*0.3048)</f>
        <v>1.43999999999424</v>
      </c>
    </row>
    <row r="772" customFormat="false" ht="12.75" hidden="false" customHeight="false" outlineLevel="0" collapsed="false">
      <c r="A772" s="21" t="n">
        <v>39282</v>
      </c>
      <c r="B772" s="74"/>
      <c r="C772" s="74" t="n">
        <v>4.71972253466429</v>
      </c>
      <c r="D772" s="74" t="n">
        <f aca="false">(B772*0.3048)+(C772*0.3048)</f>
        <v>1.43857142856567</v>
      </c>
    </row>
    <row r="773" customFormat="false" ht="12.75" hidden="false" customHeight="false" outlineLevel="0" collapsed="false">
      <c r="A773" s="21" t="n">
        <v>39283</v>
      </c>
      <c r="B773" s="74"/>
      <c r="C773" s="74" t="n">
        <v>4.71503562052857</v>
      </c>
      <c r="D773" s="74" t="n">
        <f aca="false">(B773*0.3048)+(C773*0.3048)</f>
        <v>1.43714285713711</v>
      </c>
    </row>
    <row r="774" customFormat="false" ht="12.75" hidden="false" customHeight="false" outlineLevel="0" collapsed="false">
      <c r="A774" s="21" t="n">
        <v>39284</v>
      </c>
      <c r="B774" s="74"/>
      <c r="C774" s="74" t="n">
        <v>4.71034870639286</v>
      </c>
      <c r="D774" s="74" t="n">
        <f aca="false">(B774*0.3048)+(C774*0.3048)</f>
        <v>1.43571428570854</v>
      </c>
    </row>
    <row r="775" customFormat="false" ht="12.75" hidden="false" customHeight="false" outlineLevel="0" collapsed="false">
      <c r="A775" s="21" t="n">
        <v>39285</v>
      </c>
      <c r="B775" s="74"/>
      <c r="C775" s="74" t="n">
        <v>4.70566179225714</v>
      </c>
      <c r="D775" s="74" t="n">
        <f aca="false">(B775*0.3048)+(C775*0.3048)</f>
        <v>1.43428571427998</v>
      </c>
    </row>
    <row r="776" customFormat="false" ht="12.75" hidden="false" customHeight="false" outlineLevel="0" collapsed="false">
      <c r="A776" s="21" t="n">
        <v>39286</v>
      </c>
      <c r="B776" s="74"/>
      <c r="C776" s="74" t="n">
        <v>4.70097487812143</v>
      </c>
      <c r="D776" s="74" t="n">
        <f aca="false">(B776*0.3048)+(C776*0.3048)</f>
        <v>1.43285714285141</v>
      </c>
    </row>
    <row r="777" customFormat="false" ht="12.75" hidden="false" customHeight="false" outlineLevel="0" collapsed="false">
      <c r="A777" s="21" t="n">
        <v>39287</v>
      </c>
      <c r="B777" s="74"/>
      <c r="C777" s="74" t="n">
        <v>4.69628796398572</v>
      </c>
      <c r="D777" s="74" t="n">
        <f aca="false">(B777*0.3048)+(C777*0.3048)</f>
        <v>1.43142857142285</v>
      </c>
    </row>
    <row r="778" customFormat="false" ht="12.75" hidden="false" customHeight="false" outlineLevel="0" collapsed="false">
      <c r="A778" s="21" t="n">
        <v>39288</v>
      </c>
      <c r="B778" s="74" t="n">
        <v>4.69160104985</v>
      </c>
      <c r="C778" s="74"/>
      <c r="D778" s="74" t="n">
        <f aca="false">(B778*0.3048)+(C778*0.3048)</f>
        <v>1.42999999999428</v>
      </c>
    </row>
    <row r="779" customFormat="false" ht="12.75" hidden="false" customHeight="false" outlineLevel="0" collapsed="false">
      <c r="A779" s="21" t="n">
        <v>39289</v>
      </c>
      <c r="B779" s="74"/>
      <c r="C779" s="74" t="n">
        <v>4.69378827644667</v>
      </c>
      <c r="D779" s="74" t="n">
        <f aca="false">(B779*0.3048)+(C779*0.3048)</f>
        <v>1.43066666666094</v>
      </c>
    </row>
    <row r="780" customFormat="false" ht="12.75" hidden="false" customHeight="false" outlineLevel="0" collapsed="false">
      <c r="A780" s="21" t="n">
        <v>39290</v>
      </c>
      <c r="B780" s="74"/>
      <c r="C780" s="74" t="n">
        <v>4.69597550304333</v>
      </c>
      <c r="D780" s="74" t="n">
        <f aca="false">(B780*0.3048)+(C780*0.3048)</f>
        <v>1.43133333332761</v>
      </c>
    </row>
    <row r="781" customFormat="false" ht="12.75" hidden="false" customHeight="false" outlineLevel="0" collapsed="false">
      <c r="A781" s="21" t="n">
        <v>39291</v>
      </c>
      <c r="B781" s="74"/>
      <c r="C781" s="74" t="n">
        <v>4.69816272964</v>
      </c>
      <c r="D781" s="74" t="n">
        <f aca="false">(B781*0.3048)+(C781*0.3048)</f>
        <v>1.43199999999427</v>
      </c>
    </row>
    <row r="782" customFormat="false" ht="12.75" hidden="false" customHeight="false" outlineLevel="0" collapsed="false">
      <c r="A782" s="21" t="n">
        <v>39292</v>
      </c>
      <c r="B782" s="74"/>
      <c r="C782" s="74" t="n">
        <v>4.70034995623667</v>
      </c>
      <c r="D782" s="74" t="n">
        <f aca="false">(B782*0.3048)+(C782*0.3048)</f>
        <v>1.43266666666094</v>
      </c>
    </row>
    <row r="783" customFormat="false" ht="12.75" hidden="false" customHeight="false" outlineLevel="0" collapsed="false">
      <c r="A783" s="21" t="n">
        <v>39293</v>
      </c>
      <c r="B783" s="74"/>
      <c r="C783" s="74" t="n">
        <v>4.70253718283334</v>
      </c>
      <c r="D783" s="74" t="n">
        <f aca="false">(B783*0.3048)+(C783*0.3048)</f>
        <v>1.4333333333276</v>
      </c>
    </row>
    <row r="784" customFormat="false" ht="12.75" hidden="false" customHeight="false" outlineLevel="0" collapsed="false">
      <c r="A784" s="21" t="n">
        <v>39294</v>
      </c>
      <c r="B784" s="74"/>
      <c r="C784" s="74" t="n">
        <v>4.70472440943</v>
      </c>
      <c r="D784" s="74" t="n">
        <f aca="false">(B784*0.3048)+(C784*0.3048)</f>
        <v>1.43399999999426</v>
      </c>
    </row>
    <row r="785" customFormat="false" ht="12.75" hidden="false" customHeight="false" outlineLevel="0" collapsed="false">
      <c r="A785" s="21" t="n">
        <v>39295</v>
      </c>
      <c r="B785" s="74"/>
      <c r="C785" s="74" t="n">
        <v>4.70691163602667</v>
      </c>
      <c r="D785" s="74" t="n">
        <f aca="false">(B785*0.3048)+(C785*0.3048)</f>
        <v>1.43466666666093</v>
      </c>
      <c r="F785" s="0" t="n">
        <v>1.43466666666093</v>
      </c>
      <c r="G785" s="0" t="n">
        <v>1.43533333332759</v>
      </c>
      <c r="H785" s="0" t="n">
        <v>1.43599999999426</v>
      </c>
      <c r="I785" s="0" t="n">
        <v>1.43666666666092</v>
      </c>
      <c r="J785" s="0" t="n">
        <v>1.43733333332758</v>
      </c>
      <c r="K785" s="0" t="n">
        <v>1.43799999999425</v>
      </c>
      <c r="L785" s="0" t="n">
        <v>1.43866666666091</v>
      </c>
      <c r="M785" s="0" t="n">
        <v>1.43933333332758</v>
      </c>
      <c r="N785" s="0" t="n">
        <v>1.43999999999424</v>
      </c>
      <c r="O785" s="0" t="n">
        <v>1.43749999999425</v>
      </c>
      <c r="P785" s="0" t="n">
        <v>1.43499999999426</v>
      </c>
      <c r="Q785" s="0" t="n">
        <v>1.43249999999427</v>
      </c>
      <c r="R785" s="0" t="n">
        <v>1.42999999999428</v>
      </c>
      <c r="S785" s="0" t="n">
        <v>1.39892857142298</v>
      </c>
      <c r="T785" s="0" t="n">
        <v>1.36785714285167</v>
      </c>
      <c r="U785" s="0" t="n">
        <v>1.33678571428037</v>
      </c>
      <c r="V785" s="0" t="n">
        <v>1.30571428570906</v>
      </c>
      <c r="W785" s="0" t="n">
        <v>1.27464285713776</v>
      </c>
      <c r="X785" s="0" t="n">
        <v>1.24357142856645</v>
      </c>
      <c r="Y785" s="0" t="n">
        <v>1.21249999999515</v>
      </c>
      <c r="Z785" s="0" t="n">
        <v>1.18142857142385</v>
      </c>
      <c r="AA785" s="0" t="n">
        <v>1.15035714285254</v>
      </c>
      <c r="AB785" s="0" t="n">
        <v>1.11928571428124</v>
      </c>
      <c r="AC785" s="0" t="n">
        <v>1.08821428570993</v>
      </c>
      <c r="AD785" s="0" t="n">
        <v>1.05714285713863</v>
      </c>
      <c r="AE785" s="0" t="n">
        <v>1.02607142856732</v>
      </c>
      <c r="AF785" s="0" t="n">
        <v>0.99499999999602</v>
      </c>
      <c r="AG785" s="0" t="n">
        <v>0.963928571424716</v>
      </c>
      <c r="AH785" s="0" t="n">
        <v>0.932857142853412</v>
      </c>
      <c r="AI785" s="0" t="n">
        <v>0.901785714282107</v>
      </c>
      <c r="AJ785" s="0" t="n">
        <v>0.870714285710803</v>
      </c>
    </row>
    <row r="786" customFormat="false" ht="12.75" hidden="false" customHeight="false" outlineLevel="0" collapsed="false">
      <c r="A786" s="21" t="n">
        <v>39296</v>
      </c>
      <c r="B786" s="74"/>
      <c r="C786" s="74" t="n">
        <v>4.70909886262334</v>
      </c>
      <c r="D786" s="74" t="n">
        <f aca="false">(B786*0.3048)+(C786*0.3048)</f>
        <v>1.43533333332759</v>
      </c>
    </row>
    <row r="787" customFormat="false" ht="12.75" hidden="false" customHeight="false" outlineLevel="0" collapsed="false">
      <c r="A787" s="21" t="n">
        <v>39297</v>
      </c>
      <c r="B787" s="74"/>
      <c r="C787" s="74" t="n">
        <v>4.71128608922</v>
      </c>
      <c r="D787" s="74" t="n">
        <f aca="false">(B787*0.3048)+(C787*0.3048)</f>
        <v>1.43599999999426</v>
      </c>
    </row>
    <row r="788" customFormat="false" ht="12.75" hidden="false" customHeight="false" outlineLevel="0" collapsed="false">
      <c r="A788" s="21" t="n">
        <v>39298</v>
      </c>
      <c r="B788" s="74"/>
      <c r="C788" s="74" t="n">
        <v>4.71347331581667</v>
      </c>
      <c r="D788" s="74" t="n">
        <f aca="false">(B788*0.3048)+(C788*0.3048)</f>
        <v>1.43666666666092</v>
      </c>
    </row>
    <row r="789" customFormat="false" ht="12.75" hidden="false" customHeight="false" outlineLevel="0" collapsed="false">
      <c r="A789" s="21" t="n">
        <v>39299</v>
      </c>
      <c r="B789" s="74"/>
      <c r="C789" s="74" t="n">
        <v>4.71566054241334</v>
      </c>
      <c r="D789" s="74" t="n">
        <f aca="false">(B789*0.3048)+(C789*0.3048)</f>
        <v>1.43733333332758</v>
      </c>
    </row>
    <row r="790" customFormat="false" ht="12.75" hidden="false" customHeight="false" outlineLevel="0" collapsed="false">
      <c r="A790" s="21" t="n">
        <v>39300</v>
      </c>
      <c r="B790" s="74"/>
      <c r="C790" s="74" t="n">
        <v>4.71784776901</v>
      </c>
      <c r="D790" s="74" t="n">
        <f aca="false">(B790*0.3048)+(C790*0.3048)</f>
        <v>1.43799999999425</v>
      </c>
    </row>
    <row r="791" customFormat="false" ht="12.75" hidden="false" customHeight="false" outlineLevel="0" collapsed="false">
      <c r="A791" s="21" t="n">
        <v>39301</v>
      </c>
      <c r="B791" s="74"/>
      <c r="C791" s="74" t="n">
        <v>4.72003499560667</v>
      </c>
      <c r="D791" s="74" t="n">
        <f aca="false">(B791*0.3048)+(C791*0.3048)</f>
        <v>1.43866666666091</v>
      </c>
    </row>
    <row r="792" customFormat="false" ht="12.75" hidden="false" customHeight="false" outlineLevel="0" collapsed="false">
      <c r="A792" s="21" t="n">
        <v>39302</v>
      </c>
      <c r="B792" s="74"/>
      <c r="C792" s="74" t="n">
        <v>4.72222222220334</v>
      </c>
      <c r="D792" s="74" t="n">
        <f aca="false">(B792*0.3048)+(C792*0.3048)</f>
        <v>1.43933333332758</v>
      </c>
    </row>
    <row r="793" customFormat="false" ht="12.75" hidden="false" customHeight="false" outlineLevel="0" collapsed="false">
      <c r="A793" s="21" t="n">
        <v>39303</v>
      </c>
      <c r="B793" s="74" t="n">
        <v>4.7244094488</v>
      </c>
      <c r="C793" s="74"/>
      <c r="D793" s="74" t="n">
        <f aca="false">(B793*0.3048)+(C793*0.3048)</f>
        <v>1.43999999999424</v>
      </c>
    </row>
    <row r="794" customFormat="false" ht="12.75" hidden="false" customHeight="false" outlineLevel="0" collapsed="false">
      <c r="A794" s="21" t="n">
        <v>39304</v>
      </c>
      <c r="B794" s="74"/>
      <c r="C794" s="74" t="n">
        <v>4.7162073490625</v>
      </c>
      <c r="D794" s="74" t="n">
        <f aca="false">(B794*0.3048)+(C794*0.3048)</f>
        <v>1.43749999999425</v>
      </c>
    </row>
    <row r="795" customFormat="false" ht="12.75" hidden="false" customHeight="false" outlineLevel="0" collapsed="false">
      <c r="A795" s="21" t="n">
        <v>39305</v>
      </c>
      <c r="B795" s="74"/>
      <c r="C795" s="74" t="n">
        <v>4.708005249325</v>
      </c>
      <c r="D795" s="74" t="n">
        <f aca="false">(B795*0.3048)+(C795*0.3048)</f>
        <v>1.43499999999426</v>
      </c>
    </row>
    <row r="796" customFormat="false" ht="12.75" hidden="false" customHeight="false" outlineLevel="0" collapsed="false">
      <c r="A796" s="21" t="n">
        <v>39306</v>
      </c>
      <c r="B796" s="74"/>
      <c r="C796" s="74" t="n">
        <v>4.6998031495875</v>
      </c>
      <c r="D796" s="74" t="n">
        <f aca="false">(B796*0.3048)+(C796*0.3048)</f>
        <v>1.43249999999427</v>
      </c>
    </row>
    <row r="797" customFormat="false" ht="12.75" hidden="false" customHeight="false" outlineLevel="0" collapsed="false">
      <c r="A797" s="21" t="n">
        <v>39307</v>
      </c>
      <c r="B797" s="74" t="n">
        <v>4.69160104985</v>
      </c>
      <c r="C797" s="74"/>
      <c r="D797" s="74" t="n">
        <f aca="false">(B797*0.3048)+(C797*0.3048)</f>
        <v>1.42999999999428</v>
      </c>
    </row>
    <row r="798" customFormat="false" ht="12.75" hidden="false" customHeight="false" outlineLevel="0" collapsed="false">
      <c r="A798" s="21" t="n">
        <v>39308</v>
      </c>
      <c r="B798" s="74"/>
      <c r="C798" s="74" t="n">
        <v>4.58966066739821</v>
      </c>
      <c r="D798" s="74" t="n">
        <f aca="false">(B798*0.3048)+(C798*0.3048)</f>
        <v>1.39892857142298</v>
      </c>
    </row>
    <row r="799" customFormat="false" ht="12.75" hidden="false" customHeight="false" outlineLevel="0" collapsed="false">
      <c r="A799" s="21" t="n">
        <v>39309</v>
      </c>
      <c r="B799" s="74"/>
      <c r="C799" s="74" t="n">
        <v>4.48772028494643</v>
      </c>
      <c r="D799" s="74" t="n">
        <f aca="false">(B799*0.3048)+(C799*0.3048)</f>
        <v>1.36785714285167</v>
      </c>
    </row>
    <row r="800" customFormat="false" ht="12.75" hidden="false" customHeight="false" outlineLevel="0" collapsed="false">
      <c r="A800" s="21" t="n">
        <v>39310</v>
      </c>
      <c r="B800" s="74"/>
      <c r="C800" s="74" t="n">
        <v>4.38577990249464</v>
      </c>
      <c r="D800" s="74" t="n">
        <f aca="false">(B800*0.3048)+(C800*0.3048)</f>
        <v>1.33678571428037</v>
      </c>
    </row>
    <row r="801" customFormat="false" ht="12.75" hidden="false" customHeight="false" outlineLevel="0" collapsed="false">
      <c r="A801" s="21" t="n">
        <v>39311</v>
      </c>
      <c r="B801" s="74"/>
      <c r="C801" s="74" t="n">
        <v>4.28383952004286</v>
      </c>
      <c r="D801" s="74" t="n">
        <f aca="false">(B801*0.3048)+(C801*0.3048)</f>
        <v>1.30571428570906</v>
      </c>
    </row>
    <row r="802" customFormat="false" ht="12.75" hidden="false" customHeight="false" outlineLevel="0" collapsed="false">
      <c r="A802" s="21" t="n">
        <v>39312</v>
      </c>
      <c r="B802" s="74"/>
      <c r="C802" s="74" t="n">
        <v>4.18189913759107</v>
      </c>
      <c r="D802" s="74" t="n">
        <f aca="false">(B802*0.3048)+(C802*0.3048)</f>
        <v>1.27464285713776</v>
      </c>
    </row>
    <row r="803" customFormat="false" ht="12.75" hidden="false" customHeight="false" outlineLevel="0" collapsed="false">
      <c r="A803" s="21" t="n">
        <v>39313</v>
      </c>
      <c r="B803" s="74"/>
      <c r="C803" s="74" t="n">
        <v>4.07995875513929</v>
      </c>
      <c r="D803" s="74" t="n">
        <f aca="false">(B803*0.3048)+(C803*0.3048)</f>
        <v>1.24357142856645</v>
      </c>
    </row>
    <row r="804" customFormat="false" ht="12.75" hidden="false" customHeight="false" outlineLevel="0" collapsed="false">
      <c r="A804" s="21" t="n">
        <v>39314</v>
      </c>
      <c r="B804" s="74"/>
      <c r="C804" s="74" t="n">
        <v>3.9780183726875</v>
      </c>
      <c r="D804" s="74" t="n">
        <f aca="false">(B804*0.3048)+(C804*0.3048)</f>
        <v>1.21249999999515</v>
      </c>
    </row>
    <row r="805" customFormat="false" ht="12.75" hidden="false" customHeight="false" outlineLevel="0" collapsed="false">
      <c r="A805" s="21" t="n">
        <v>39315</v>
      </c>
      <c r="B805" s="74"/>
      <c r="C805" s="74" t="n">
        <v>3.87607799023571</v>
      </c>
      <c r="D805" s="74" t="n">
        <f aca="false">(B805*0.3048)+(C805*0.3048)</f>
        <v>1.18142857142385</v>
      </c>
    </row>
    <row r="806" customFormat="false" ht="12.75" hidden="false" customHeight="false" outlineLevel="0" collapsed="false">
      <c r="A806" s="21" t="n">
        <v>39316</v>
      </c>
      <c r="B806" s="74"/>
      <c r="C806" s="74" t="n">
        <v>3.77413760778393</v>
      </c>
      <c r="D806" s="74" t="n">
        <f aca="false">(B806*0.3048)+(C806*0.3048)</f>
        <v>1.15035714285254</v>
      </c>
    </row>
    <row r="807" customFormat="false" ht="12.75" hidden="false" customHeight="false" outlineLevel="0" collapsed="false">
      <c r="A807" s="21" t="n">
        <v>39317</v>
      </c>
      <c r="B807" s="74"/>
      <c r="C807" s="74" t="n">
        <v>3.67219722533214</v>
      </c>
      <c r="D807" s="74" t="n">
        <f aca="false">(B807*0.3048)+(C807*0.3048)</f>
        <v>1.11928571428124</v>
      </c>
    </row>
    <row r="808" customFormat="false" ht="12.75" hidden="false" customHeight="false" outlineLevel="0" collapsed="false">
      <c r="A808" s="21" t="n">
        <v>39318</v>
      </c>
      <c r="B808" s="74"/>
      <c r="C808" s="74" t="n">
        <v>3.57025684288036</v>
      </c>
      <c r="D808" s="74" t="n">
        <f aca="false">(B808*0.3048)+(C808*0.3048)</f>
        <v>1.08821428570993</v>
      </c>
    </row>
    <row r="809" customFormat="false" ht="12.75" hidden="false" customHeight="false" outlineLevel="0" collapsed="false">
      <c r="A809" s="21" t="n">
        <v>39319</v>
      </c>
      <c r="B809" s="74"/>
      <c r="C809" s="74" t="n">
        <v>3.46831646042857</v>
      </c>
      <c r="D809" s="74" t="n">
        <f aca="false">(B809*0.3048)+(C809*0.3048)</f>
        <v>1.05714285713863</v>
      </c>
    </row>
    <row r="810" customFormat="false" ht="12.75" hidden="false" customHeight="false" outlineLevel="0" collapsed="false">
      <c r="A810" s="21" t="n">
        <v>39320</v>
      </c>
      <c r="B810" s="74"/>
      <c r="C810" s="74" t="n">
        <v>3.36637607797679</v>
      </c>
      <c r="D810" s="74" t="n">
        <f aca="false">(B810*0.3048)+(C810*0.3048)</f>
        <v>1.02607142856732</v>
      </c>
    </row>
    <row r="811" customFormat="false" ht="12.75" hidden="false" customHeight="false" outlineLevel="0" collapsed="false">
      <c r="A811" s="21" t="n">
        <v>39321</v>
      </c>
      <c r="B811" s="74"/>
      <c r="C811" s="74" t="n">
        <v>3.264435695525</v>
      </c>
      <c r="D811" s="74" t="n">
        <f aca="false">(B811*0.3048)+(C811*0.3048)</f>
        <v>0.99499999999602</v>
      </c>
    </row>
    <row r="812" customFormat="false" ht="12.75" hidden="false" customHeight="false" outlineLevel="0" collapsed="false">
      <c r="A812" s="21" t="n">
        <v>39322</v>
      </c>
      <c r="B812" s="74"/>
      <c r="C812" s="74" t="n">
        <v>3.16249531307321</v>
      </c>
      <c r="D812" s="74" t="n">
        <f aca="false">(B812*0.3048)+(C812*0.3048)</f>
        <v>0.963928571424716</v>
      </c>
    </row>
    <row r="813" customFormat="false" ht="12.75" hidden="false" customHeight="false" outlineLevel="0" collapsed="false">
      <c r="A813" s="21" t="n">
        <v>39323</v>
      </c>
      <c r="B813" s="74"/>
      <c r="C813" s="74" t="n">
        <v>3.06055493062143</v>
      </c>
      <c r="D813" s="74" t="n">
        <f aca="false">(B813*0.3048)+(C813*0.3048)</f>
        <v>0.932857142853412</v>
      </c>
    </row>
    <row r="814" customFormat="false" ht="12.75" hidden="false" customHeight="false" outlineLevel="0" collapsed="false">
      <c r="A814" s="21" t="n">
        <v>39324</v>
      </c>
      <c r="B814" s="74"/>
      <c r="C814" s="74" t="n">
        <v>2.95861454816964</v>
      </c>
      <c r="D814" s="74" t="n">
        <f aca="false">(B814*0.3048)+(C814*0.3048)</f>
        <v>0.901785714282107</v>
      </c>
    </row>
    <row r="815" customFormat="false" ht="12.75" hidden="false" customHeight="false" outlineLevel="0" collapsed="false">
      <c r="A815" s="21" t="n">
        <v>39325</v>
      </c>
      <c r="B815" s="74"/>
      <c r="C815" s="74" t="n">
        <v>2.85667416571786</v>
      </c>
      <c r="D815" s="74" t="n">
        <f aca="false">(B815*0.3048)+(C815*0.3048)</f>
        <v>0.870714285710803</v>
      </c>
    </row>
    <row r="816" customFormat="false" ht="12.75" hidden="false" customHeight="false" outlineLevel="0" collapsed="false">
      <c r="A816" s="21" t="n">
        <v>39326</v>
      </c>
      <c r="B816" s="74"/>
      <c r="C816" s="74" t="n">
        <v>2.75473378326607</v>
      </c>
      <c r="D816" s="74" t="n">
        <f aca="false">(B816*0.3048)+(C816*0.3048)</f>
        <v>0.839642857139499</v>
      </c>
      <c r="F816" s="0" t="n">
        <v>0.839642857139499</v>
      </c>
      <c r="G816" s="0" t="n">
        <v>0.808571428568194</v>
      </c>
      <c r="H816" s="0" t="n">
        <v>0.77749999999689</v>
      </c>
      <c r="I816" s="0" t="n">
        <v>0.746428571425586</v>
      </c>
      <c r="J816" s="0" t="n">
        <v>0.715357142854281</v>
      </c>
      <c r="K816" s="0" t="n">
        <v>0.684285714282977</v>
      </c>
      <c r="L816" s="0" t="n">
        <v>0.653214285711673</v>
      </c>
      <c r="M816" s="0" t="n">
        <v>0.622142857140369</v>
      </c>
      <c r="N816" s="0" t="n">
        <v>0.591071428569064</v>
      </c>
      <c r="O816" s="0" t="n">
        <v>0.55999999999776</v>
      </c>
      <c r="P816" s="0" t="n">
        <v>0.563499999997746</v>
      </c>
      <c r="Q816" s="0" t="n">
        <v>0.566999999997732</v>
      </c>
      <c r="R816" s="0" t="n">
        <v>0.570499999997718</v>
      </c>
      <c r="S816" s="0" t="n">
        <v>0.573999999997704</v>
      </c>
      <c r="T816" s="0" t="n">
        <v>0.57749999999769</v>
      </c>
      <c r="U816" s="0" t="n">
        <v>0.580999999997676</v>
      </c>
      <c r="V816" s="0" t="n">
        <v>0.584499999997662</v>
      </c>
      <c r="W816" s="0" t="n">
        <v>0.587999999997648</v>
      </c>
      <c r="X816" s="0" t="n">
        <v>0.591499999997634</v>
      </c>
      <c r="Y816" s="0" t="n">
        <v>0.59499999999762</v>
      </c>
      <c r="Z816" s="0" t="n">
        <v>0.598499999997606</v>
      </c>
      <c r="AA816" s="0" t="n">
        <v>0.601999999997592</v>
      </c>
      <c r="AB816" s="0" t="n">
        <v>0.605499999997578</v>
      </c>
      <c r="AC816" s="0" t="n">
        <v>0.608999999997564</v>
      </c>
      <c r="AD816" s="0" t="n">
        <v>0.61249999999755</v>
      </c>
      <c r="AE816" s="0" t="n">
        <v>0.615999999997536</v>
      </c>
      <c r="AF816" s="0" t="n">
        <v>0.619499999997522</v>
      </c>
      <c r="AG816" s="0" t="n">
        <v>0.622999999997508</v>
      </c>
      <c r="AH816" s="0" t="n">
        <v>0.626499999997494</v>
      </c>
      <c r="AI816" s="0" t="n">
        <v>0.62999999999748</v>
      </c>
    </row>
    <row r="817" customFormat="false" ht="12.75" hidden="false" customHeight="false" outlineLevel="0" collapsed="false">
      <c r="A817" s="21" t="n">
        <v>39327</v>
      </c>
      <c r="B817" s="74"/>
      <c r="C817" s="74" t="n">
        <v>2.65279340081429</v>
      </c>
      <c r="D817" s="74" t="n">
        <f aca="false">(B817*0.3048)+(C817*0.3048)</f>
        <v>0.808571428568194</v>
      </c>
    </row>
    <row r="818" customFormat="false" ht="12.75" hidden="false" customHeight="false" outlineLevel="0" collapsed="false">
      <c r="A818" s="21" t="n">
        <v>39328</v>
      </c>
      <c r="B818" s="74"/>
      <c r="C818" s="74" t="n">
        <v>2.5508530183625</v>
      </c>
      <c r="D818" s="74" t="n">
        <f aca="false">(B818*0.3048)+(C818*0.3048)</f>
        <v>0.77749999999689</v>
      </c>
    </row>
    <row r="819" customFormat="false" ht="12.75" hidden="false" customHeight="false" outlineLevel="0" collapsed="false">
      <c r="A819" s="21" t="n">
        <v>39329</v>
      </c>
      <c r="B819" s="74"/>
      <c r="C819" s="74" t="n">
        <v>2.44891263591071</v>
      </c>
      <c r="D819" s="74" t="n">
        <f aca="false">(B819*0.3048)+(C819*0.3048)</f>
        <v>0.746428571425586</v>
      </c>
    </row>
    <row r="820" customFormat="false" ht="12.75" hidden="false" customHeight="false" outlineLevel="0" collapsed="false">
      <c r="A820" s="21" t="n">
        <v>39330</v>
      </c>
      <c r="B820" s="74"/>
      <c r="C820" s="74" t="n">
        <v>2.34697225345893</v>
      </c>
      <c r="D820" s="74" t="n">
        <f aca="false">(B820*0.3048)+(C820*0.3048)</f>
        <v>0.715357142854281</v>
      </c>
    </row>
    <row r="821" customFormat="false" ht="12.75" hidden="false" customHeight="false" outlineLevel="0" collapsed="false">
      <c r="A821" s="21" t="n">
        <v>39331</v>
      </c>
      <c r="B821" s="74"/>
      <c r="C821" s="74" t="n">
        <v>2.24503187100714</v>
      </c>
      <c r="D821" s="74" t="n">
        <f aca="false">(B821*0.3048)+(C821*0.3048)</f>
        <v>0.684285714282977</v>
      </c>
    </row>
    <row r="822" customFormat="false" ht="12.75" hidden="false" customHeight="false" outlineLevel="0" collapsed="false">
      <c r="A822" s="21" t="n">
        <v>39332</v>
      </c>
      <c r="B822" s="74"/>
      <c r="C822" s="74" t="n">
        <v>2.14309148855536</v>
      </c>
      <c r="D822" s="74" t="n">
        <f aca="false">(B822*0.3048)+(C822*0.3048)</f>
        <v>0.653214285711673</v>
      </c>
    </row>
    <row r="823" customFormat="false" ht="12.75" hidden="false" customHeight="false" outlineLevel="0" collapsed="false">
      <c r="A823" s="21" t="n">
        <v>39333</v>
      </c>
      <c r="B823" s="74"/>
      <c r="C823" s="74" t="n">
        <v>2.04115110610357</v>
      </c>
      <c r="D823" s="74" t="n">
        <f aca="false">(B823*0.3048)+(C823*0.3048)</f>
        <v>0.622142857140369</v>
      </c>
    </row>
    <row r="824" customFormat="false" ht="12.75" hidden="false" customHeight="false" outlineLevel="0" collapsed="false">
      <c r="A824" s="21" t="n">
        <v>39334</v>
      </c>
      <c r="B824" s="74"/>
      <c r="C824" s="74" t="n">
        <v>1.93921072365179</v>
      </c>
      <c r="D824" s="74" t="n">
        <f aca="false">(B824*0.3048)+(C824*0.3048)</f>
        <v>0.591071428569064</v>
      </c>
    </row>
    <row r="825" customFormat="false" ht="12.75" hidden="false" customHeight="false" outlineLevel="0" collapsed="false">
      <c r="A825" s="21" t="n">
        <v>39335</v>
      </c>
      <c r="B825" s="74" t="n">
        <v>1.8372703412</v>
      </c>
      <c r="C825" s="74"/>
      <c r="D825" s="74" t="n">
        <f aca="false">(B825*0.3048)+(C825*0.3048)</f>
        <v>0.55999999999776</v>
      </c>
    </row>
    <row r="826" customFormat="false" ht="12.75" hidden="false" customHeight="false" outlineLevel="0" collapsed="false">
      <c r="A826" s="21" t="n">
        <v>39336</v>
      </c>
      <c r="B826" s="74"/>
      <c r="C826" s="74" t="n">
        <v>1.8487532808325</v>
      </c>
      <c r="D826" s="74" t="n">
        <f aca="false">(B826*0.3048)+(C826*0.3048)</f>
        <v>0.563499999997746</v>
      </c>
    </row>
    <row r="827" customFormat="false" ht="12.75" hidden="false" customHeight="false" outlineLevel="0" collapsed="false">
      <c r="A827" s="21" t="n">
        <v>39337</v>
      </c>
      <c r="B827" s="74"/>
      <c r="C827" s="74" t="n">
        <v>1.860236220465</v>
      </c>
      <c r="D827" s="74" t="n">
        <f aca="false">(B827*0.3048)+(C827*0.3048)</f>
        <v>0.566999999997732</v>
      </c>
    </row>
    <row r="828" customFormat="false" ht="12.75" hidden="false" customHeight="false" outlineLevel="0" collapsed="false">
      <c r="A828" s="21" t="n">
        <v>39338</v>
      </c>
      <c r="B828" s="74"/>
      <c r="C828" s="74" t="n">
        <v>1.8717191600975</v>
      </c>
      <c r="D828" s="74" t="n">
        <f aca="false">(B828*0.3048)+(C828*0.3048)</f>
        <v>0.570499999997718</v>
      </c>
    </row>
    <row r="829" customFormat="false" ht="12.75" hidden="false" customHeight="false" outlineLevel="0" collapsed="false">
      <c r="A829" s="21" t="n">
        <v>39339</v>
      </c>
      <c r="B829" s="74"/>
      <c r="C829" s="74" t="n">
        <v>1.88320209973</v>
      </c>
      <c r="D829" s="74" t="n">
        <f aca="false">(B829*0.3048)+(C829*0.3048)</f>
        <v>0.573999999997704</v>
      </c>
    </row>
    <row r="830" customFormat="false" ht="12.75" hidden="false" customHeight="false" outlineLevel="0" collapsed="false">
      <c r="A830" s="21" t="n">
        <v>39340</v>
      </c>
      <c r="B830" s="74"/>
      <c r="C830" s="74" t="n">
        <v>1.8946850393625</v>
      </c>
      <c r="D830" s="74" t="n">
        <f aca="false">(B830*0.3048)+(C830*0.3048)</f>
        <v>0.57749999999769</v>
      </c>
    </row>
    <row r="831" customFormat="false" ht="12.75" hidden="false" customHeight="false" outlineLevel="0" collapsed="false">
      <c r="A831" s="21" t="n">
        <v>39341</v>
      </c>
      <c r="B831" s="74"/>
      <c r="C831" s="74" t="n">
        <v>1.906167978995</v>
      </c>
      <c r="D831" s="74" t="n">
        <f aca="false">(B831*0.3048)+(C831*0.3048)</f>
        <v>0.580999999997676</v>
      </c>
    </row>
    <row r="832" customFormat="false" ht="12.75" hidden="false" customHeight="false" outlineLevel="0" collapsed="false">
      <c r="A832" s="21" t="n">
        <v>39342</v>
      </c>
      <c r="B832" s="74"/>
      <c r="C832" s="74" t="n">
        <v>1.9176509186275</v>
      </c>
      <c r="D832" s="74" t="n">
        <f aca="false">(B832*0.3048)+(C832*0.3048)</f>
        <v>0.584499999997662</v>
      </c>
    </row>
    <row r="833" customFormat="false" ht="12.75" hidden="false" customHeight="false" outlineLevel="0" collapsed="false">
      <c r="A833" s="21" t="n">
        <v>39343</v>
      </c>
      <c r="B833" s="74"/>
      <c r="C833" s="74" t="n">
        <v>1.92913385826</v>
      </c>
      <c r="D833" s="74" t="n">
        <f aca="false">(B833*0.3048)+(C833*0.3048)</f>
        <v>0.587999999997648</v>
      </c>
    </row>
    <row r="834" customFormat="false" ht="12.75" hidden="false" customHeight="false" outlineLevel="0" collapsed="false">
      <c r="A834" s="21" t="n">
        <v>39344</v>
      </c>
      <c r="B834" s="74"/>
      <c r="C834" s="74" t="n">
        <v>1.9406167978925</v>
      </c>
      <c r="D834" s="74" t="n">
        <f aca="false">(B834*0.3048)+(C834*0.3048)</f>
        <v>0.591499999997634</v>
      </c>
    </row>
    <row r="835" customFormat="false" ht="12.75" hidden="false" customHeight="false" outlineLevel="0" collapsed="false">
      <c r="A835" s="21" t="n">
        <v>39345</v>
      </c>
      <c r="B835" s="74"/>
      <c r="C835" s="74" t="n">
        <v>1.952099737525</v>
      </c>
      <c r="D835" s="74" t="n">
        <f aca="false">(B835*0.3048)+(C835*0.3048)</f>
        <v>0.59499999999762</v>
      </c>
    </row>
    <row r="836" customFormat="false" ht="12.75" hidden="false" customHeight="false" outlineLevel="0" collapsed="false">
      <c r="A836" s="21" t="n">
        <v>39346</v>
      </c>
      <c r="B836" s="74"/>
      <c r="C836" s="74" t="n">
        <v>1.9635826771575</v>
      </c>
      <c r="D836" s="74" t="n">
        <f aca="false">(B836*0.3048)+(C836*0.3048)</f>
        <v>0.598499999997606</v>
      </c>
    </row>
    <row r="837" customFormat="false" ht="12.75" hidden="false" customHeight="false" outlineLevel="0" collapsed="false">
      <c r="A837" s="21" t="n">
        <v>39347</v>
      </c>
      <c r="B837" s="74"/>
      <c r="C837" s="74" t="n">
        <v>1.97506561679</v>
      </c>
      <c r="D837" s="74" t="n">
        <f aca="false">(B837*0.3048)+(C837*0.3048)</f>
        <v>0.601999999997592</v>
      </c>
    </row>
    <row r="838" customFormat="false" ht="12.75" hidden="false" customHeight="false" outlineLevel="0" collapsed="false">
      <c r="A838" s="21" t="n">
        <v>39348</v>
      </c>
      <c r="B838" s="74"/>
      <c r="C838" s="74" t="n">
        <v>1.9865485564225</v>
      </c>
      <c r="D838" s="74" t="n">
        <f aca="false">(B838*0.3048)+(C838*0.3048)</f>
        <v>0.605499999997578</v>
      </c>
    </row>
    <row r="839" customFormat="false" ht="12.75" hidden="false" customHeight="false" outlineLevel="0" collapsed="false">
      <c r="A839" s="21" t="n">
        <v>39349</v>
      </c>
      <c r="B839" s="74"/>
      <c r="C839" s="74" t="n">
        <v>1.998031496055</v>
      </c>
      <c r="D839" s="74" t="n">
        <f aca="false">(B839*0.3048)+(C839*0.3048)</f>
        <v>0.608999999997564</v>
      </c>
    </row>
    <row r="840" customFormat="false" ht="12.75" hidden="false" customHeight="false" outlineLevel="0" collapsed="false">
      <c r="A840" s="21" t="n">
        <v>39350</v>
      </c>
      <c r="B840" s="74"/>
      <c r="C840" s="74" t="n">
        <v>2.0095144356875</v>
      </c>
      <c r="D840" s="74" t="n">
        <f aca="false">(B840*0.3048)+(C840*0.3048)</f>
        <v>0.61249999999755</v>
      </c>
    </row>
    <row r="841" customFormat="false" ht="12.75" hidden="false" customHeight="false" outlineLevel="0" collapsed="false">
      <c r="A841" s="21" t="n">
        <v>39351</v>
      </c>
      <c r="B841" s="74"/>
      <c r="C841" s="74" t="n">
        <v>2.02099737532</v>
      </c>
      <c r="D841" s="74" t="n">
        <f aca="false">(B841*0.3048)+(C841*0.3048)</f>
        <v>0.615999999997536</v>
      </c>
    </row>
    <row r="842" customFormat="false" ht="12.75" hidden="false" customHeight="false" outlineLevel="0" collapsed="false">
      <c r="A842" s="21" t="n">
        <v>39352</v>
      </c>
      <c r="B842" s="74"/>
      <c r="C842" s="74" t="n">
        <v>2.0324803149525</v>
      </c>
      <c r="D842" s="74" t="n">
        <f aca="false">(B842*0.3048)+(C842*0.3048)</f>
        <v>0.619499999997522</v>
      </c>
    </row>
    <row r="843" customFormat="false" ht="12.75" hidden="false" customHeight="false" outlineLevel="0" collapsed="false">
      <c r="A843" s="21" t="n">
        <v>39353</v>
      </c>
      <c r="B843" s="74"/>
      <c r="C843" s="74" t="n">
        <v>2.043963254585</v>
      </c>
      <c r="D843" s="74" t="n">
        <f aca="false">(B843*0.3048)+(C843*0.3048)</f>
        <v>0.622999999997508</v>
      </c>
    </row>
    <row r="844" customFormat="false" ht="12.75" hidden="false" customHeight="false" outlineLevel="0" collapsed="false">
      <c r="A844" s="21" t="n">
        <v>39354</v>
      </c>
      <c r="B844" s="74"/>
      <c r="C844" s="74" t="n">
        <v>2.0554461942175</v>
      </c>
      <c r="D844" s="74" t="n">
        <f aca="false">(B844*0.3048)+(C844*0.3048)</f>
        <v>0.626499999997494</v>
      </c>
    </row>
    <row r="845" customFormat="false" ht="12.75" hidden="false" customHeight="false" outlineLevel="0" collapsed="false">
      <c r="A845" s="21" t="n">
        <v>39355</v>
      </c>
      <c r="B845" s="74"/>
      <c r="C845" s="74" t="n">
        <v>2.06692913385</v>
      </c>
      <c r="D845" s="74" t="n">
        <f aca="false">(B845*0.3048)+(C845*0.3048)</f>
        <v>0.62999999999748</v>
      </c>
    </row>
    <row r="846" customFormat="false" ht="12.75" hidden="false" customHeight="false" outlineLevel="0" collapsed="false">
      <c r="A846" s="21" t="n">
        <v>39356</v>
      </c>
      <c r="B846" s="74"/>
      <c r="C846" s="74" t="n">
        <v>2.0784120734825</v>
      </c>
      <c r="D846" s="74" t="n">
        <f aca="false">(B846*0.3048)+(C846*0.3048)</f>
        <v>0.633499999997466</v>
      </c>
      <c r="F846" s="0" t="n">
        <v>0.633499999997466</v>
      </c>
      <c r="G846" s="0" t="n">
        <v>0.636999999997452</v>
      </c>
      <c r="H846" s="0" t="n">
        <v>0.640499999997438</v>
      </c>
      <c r="I846" s="0" t="n">
        <v>0.643999999997424</v>
      </c>
      <c r="J846" s="0" t="n">
        <v>0.64749999999741</v>
      </c>
      <c r="K846" s="0" t="n">
        <v>0.650999999997396</v>
      </c>
      <c r="L846" s="0" t="n">
        <v>0.654499999997382</v>
      </c>
      <c r="M846" s="0" t="n">
        <v>0.657999999997367</v>
      </c>
      <c r="N846" s="0" t="n">
        <v>0.661499999997353</v>
      </c>
      <c r="O846" s="0" t="n">
        <v>0.664999999997339</v>
      </c>
      <c r="P846" s="0" t="n">
        <v>0.668499999997325</v>
      </c>
      <c r="Q846" s="0" t="n">
        <v>0.671999999997311</v>
      </c>
      <c r="R846" s="0" t="n">
        <v>0.675499999997297</v>
      </c>
      <c r="S846" s="0" t="n">
        <v>0.678999999997283</v>
      </c>
      <c r="T846" s="0" t="n">
        <v>0.682499999997269</v>
      </c>
      <c r="U846" s="0" t="n">
        <v>0.685999999997255</v>
      </c>
      <c r="V846" s="0" t="n">
        <v>0.689499999997241</v>
      </c>
      <c r="W846" s="0" t="n">
        <v>0.692999999997227</v>
      </c>
      <c r="X846" s="0" t="n">
        <v>0.696499999997213</v>
      </c>
      <c r="Y846" s="0" t="n">
        <v>0.6999999999972</v>
      </c>
      <c r="Z846" s="0" t="n">
        <v>0.70935483870684</v>
      </c>
      <c r="AA846" s="0" t="n">
        <v>0.71870967741648</v>
      </c>
      <c r="AB846" s="0" t="n">
        <v>0.72806451612612</v>
      </c>
      <c r="AC846" s="0" t="n">
        <v>0.73741935483576</v>
      </c>
      <c r="AD846" s="0" t="n">
        <v>0.7467741935454</v>
      </c>
      <c r="AE846" s="0" t="n">
        <v>0.75612903225504</v>
      </c>
      <c r="AF846" s="0" t="n">
        <v>0.76548387096468</v>
      </c>
      <c r="AG846" s="0" t="n">
        <v>0.77483870967432</v>
      </c>
      <c r="AH846" s="0" t="n">
        <v>0.78419354838396</v>
      </c>
      <c r="AI846" s="0" t="n">
        <v>0.7935483870936</v>
      </c>
      <c r="AJ846" s="0" t="n">
        <v>0.80290322580324</v>
      </c>
    </row>
    <row r="847" customFormat="false" ht="12.75" hidden="false" customHeight="false" outlineLevel="0" collapsed="false">
      <c r="A847" s="21" t="n">
        <v>39357</v>
      </c>
      <c r="B847" s="74"/>
      <c r="C847" s="74" t="n">
        <v>2.089895013115</v>
      </c>
      <c r="D847" s="74" t="n">
        <f aca="false">(B847*0.3048)+(C847*0.3048)</f>
        <v>0.636999999997452</v>
      </c>
    </row>
    <row r="848" customFormat="false" ht="12.75" hidden="false" customHeight="false" outlineLevel="0" collapsed="false">
      <c r="A848" s="21" t="n">
        <v>39358</v>
      </c>
      <c r="B848" s="74"/>
      <c r="C848" s="74" t="n">
        <v>2.1013779527475</v>
      </c>
      <c r="D848" s="74" t="n">
        <f aca="false">(B848*0.3048)+(C848*0.3048)</f>
        <v>0.640499999997438</v>
      </c>
    </row>
    <row r="849" customFormat="false" ht="12.75" hidden="false" customHeight="false" outlineLevel="0" collapsed="false">
      <c r="A849" s="21" t="n">
        <v>39359</v>
      </c>
      <c r="B849" s="74"/>
      <c r="C849" s="74" t="n">
        <v>2.11286089238</v>
      </c>
      <c r="D849" s="74" t="n">
        <f aca="false">(B849*0.3048)+(C849*0.3048)</f>
        <v>0.643999999997424</v>
      </c>
    </row>
    <row r="850" customFormat="false" ht="12.75" hidden="false" customHeight="false" outlineLevel="0" collapsed="false">
      <c r="A850" s="21" t="n">
        <v>39360</v>
      </c>
      <c r="B850" s="74"/>
      <c r="C850" s="74" t="n">
        <v>2.1243438320125</v>
      </c>
      <c r="D850" s="74" t="n">
        <f aca="false">(B850*0.3048)+(C850*0.3048)</f>
        <v>0.64749999999741</v>
      </c>
    </row>
    <row r="851" customFormat="false" ht="12.75" hidden="false" customHeight="false" outlineLevel="0" collapsed="false">
      <c r="A851" s="21" t="n">
        <v>39361</v>
      </c>
      <c r="B851" s="74"/>
      <c r="C851" s="74" t="n">
        <v>2.135826771645</v>
      </c>
      <c r="D851" s="74" t="n">
        <f aca="false">(B851*0.3048)+(C851*0.3048)</f>
        <v>0.650999999997396</v>
      </c>
    </row>
    <row r="852" customFormat="false" ht="12.75" hidden="false" customHeight="false" outlineLevel="0" collapsed="false">
      <c r="A852" s="21" t="n">
        <v>39362</v>
      </c>
      <c r="B852" s="74"/>
      <c r="C852" s="74" t="n">
        <v>2.1473097112775</v>
      </c>
      <c r="D852" s="74" t="n">
        <f aca="false">(B852*0.3048)+(C852*0.3048)</f>
        <v>0.654499999997382</v>
      </c>
    </row>
    <row r="853" customFormat="false" ht="12.75" hidden="false" customHeight="false" outlineLevel="0" collapsed="false">
      <c r="A853" s="21" t="n">
        <v>39363</v>
      </c>
      <c r="B853" s="74"/>
      <c r="C853" s="74" t="n">
        <v>2.15879265091</v>
      </c>
      <c r="D853" s="74" t="n">
        <f aca="false">(B853*0.3048)+(C853*0.3048)</f>
        <v>0.657999999997367</v>
      </c>
    </row>
    <row r="854" customFormat="false" ht="12.75" hidden="false" customHeight="false" outlineLevel="0" collapsed="false">
      <c r="A854" s="21" t="n">
        <v>39364</v>
      </c>
      <c r="B854" s="74"/>
      <c r="C854" s="74" t="n">
        <v>2.1702755905425</v>
      </c>
      <c r="D854" s="74" t="n">
        <f aca="false">(B854*0.3048)+(C854*0.3048)</f>
        <v>0.661499999997353</v>
      </c>
    </row>
    <row r="855" customFormat="false" ht="12.75" hidden="false" customHeight="false" outlineLevel="0" collapsed="false">
      <c r="A855" s="21" t="n">
        <v>39365</v>
      </c>
      <c r="B855" s="74"/>
      <c r="C855" s="74" t="n">
        <v>2.181758530175</v>
      </c>
      <c r="D855" s="74" t="n">
        <f aca="false">(B855*0.3048)+(C855*0.3048)</f>
        <v>0.664999999997339</v>
      </c>
    </row>
    <row r="856" customFormat="false" ht="12.75" hidden="false" customHeight="false" outlineLevel="0" collapsed="false">
      <c r="A856" s="21" t="n">
        <v>39366</v>
      </c>
      <c r="B856" s="74"/>
      <c r="C856" s="74" t="n">
        <v>2.1932414698075</v>
      </c>
      <c r="D856" s="74" t="n">
        <f aca="false">(B856*0.3048)+(C856*0.3048)</f>
        <v>0.668499999997325</v>
      </c>
    </row>
    <row r="857" customFormat="false" ht="12.75" hidden="false" customHeight="false" outlineLevel="0" collapsed="false">
      <c r="A857" s="21" t="n">
        <v>39367</v>
      </c>
      <c r="B857" s="74"/>
      <c r="C857" s="74" t="n">
        <v>2.20472440944</v>
      </c>
      <c r="D857" s="74" t="n">
        <f aca="false">(B857*0.3048)+(C857*0.3048)</f>
        <v>0.671999999997311</v>
      </c>
    </row>
    <row r="858" customFormat="false" ht="12.75" hidden="false" customHeight="false" outlineLevel="0" collapsed="false">
      <c r="A858" s="21" t="n">
        <v>39368</v>
      </c>
      <c r="B858" s="74"/>
      <c r="C858" s="74" t="n">
        <v>2.2162073490725</v>
      </c>
      <c r="D858" s="74" t="n">
        <f aca="false">(B858*0.3048)+(C858*0.3048)</f>
        <v>0.675499999997297</v>
      </c>
    </row>
    <row r="859" customFormat="false" ht="12.75" hidden="false" customHeight="false" outlineLevel="0" collapsed="false">
      <c r="A859" s="21" t="n">
        <v>39369</v>
      </c>
      <c r="B859" s="74"/>
      <c r="C859" s="74" t="n">
        <v>2.227690288705</v>
      </c>
      <c r="D859" s="74" t="n">
        <f aca="false">(B859*0.3048)+(C859*0.3048)</f>
        <v>0.678999999997283</v>
      </c>
    </row>
    <row r="860" customFormat="false" ht="12.75" hidden="false" customHeight="false" outlineLevel="0" collapsed="false">
      <c r="A860" s="21" t="n">
        <v>39370</v>
      </c>
      <c r="B860" s="74"/>
      <c r="C860" s="74" t="n">
        <v>2.2391732283375</v>
      </c>
      <c r="D860" s="74" t="n">
        <f aca="false">(B860*0.3048)+(C860*0.3048)</f>
        <v>0.682499999997269</v>
      </c>
    </row>
    <row r="861" customFormat="false" ht="12.75" hidden="false" customHeight="false" outlineLevel="0" collapsed="false">
      <c r="A861" s="21" t="n">
        <v>39371</v>
      </c>
      <c r="B861" s="74"/>
      <c r="C861" s="74" t="n">
        <v>2.25065616797</v>
      </c>
      <c r="D861" s="74" t="n">
        <f aca="false">(B861*0.3048)+(C861*0.3048)</f>
        <v>0.685999999997255</v>
      </c>
    </row>
    <row r="862" customFormat="false" ht="12.75" hidden="false" customHeight="false" outlineLevel="0" collapsed="false">
      <c r="A862" s="21" t="n">
        <v>39372</v>
      </c>
      <c r="B862" s="74"/>
      <c r="C862" s="74" t="n">
        <v>2.2621391076025</v>
      </c>
      <c r="D862" s="74" t="n">
        <f aca="false">(B862*0.3048)+(C862*0.3048)</f>
        <v>0.689499999997241</v>
      </c>
    </row>
    <row r="863" customFormat="false" ht="12.75" hidden="false" customHeight="false" outlineLevel="0" collapsed="false">
      <c r="A863" s="21" t="n">
        <v>39373</v>
      </c>
      <c r="B863" s="74"/>
      <c r="C863" s="74" t="n">
        <v>2.273622047235</v>
      </c>
      <c r="D863" s="74" t="n">
        <f aca="false">(B863*0.3048)+(C863*0.3048)</f>
        <v>0.692999999997227</v>
      </c>
    </row>
    <row r="864" customFormat="false" ht="12.75" hidden="false" customHeight="false" outlineLevel="0" collapsed="false">
      <c r="A864" s="21" t="n">
        <v>39374</v>
      </c>
      <c r="B864" s="74"/>
      <c r="C864" s="74" t="n">
        <v>2.2851049868675</v>
      </c>
      <c r="D864" s="74" t="n">
        <f aca="false">(B864*0.3048)+(C864*0.3048)</f>
        <v>0.696499999997213</v>
      </c>
    </row>
    <row r="865" customFormat="false" ht="12.75" hidden="false" customHeight="false" outlineLevel="0" collapsed="false">
      <c r="A865" s="21" t="n">
        <v>39375</v>
      </c>
      <c r="B865" s="74" t="n">
        <v>2.2965879265</v>
      </c>
      <c r="C865" s="74"/>
      <c r="D865" s="74" t="n">
        <f aca="false">(B865*0.3048)+(C865*0.3048)</f>
        <v>0.6999999999972</v>
      </c>
    </row>
    <row r="866" customFormat="false" ht="12.75" hidden="false" customHeight="false" outlineLevel="0" collapsed="false">
      <c r="A866" s="21" t="n">
        <v>39376</v>
      </c>
      <c r="B866" s="74"/>
      <c r="C866" s="74" t="n">
        <v>2.32727965455</v>
      </c>
      <c r="D866" s="74" t="n">
        <f aca="false">(B866*0.3048)+(C866*0.3048)</f>
        <v>0.70935483870684</v>
      </c>
    </row>
    <row r="867" customFormat="false" ht="12.75" hidden="false" customHeight="false" outlineLevel="0" collapsed="false">
      <c r="A867" s="21" t="n">
        <v>39377</v>
      </c>
      <c r="B867" s="74"/>
      <c r="C867" s="74" t="n">
        <v>2.3579713826</v>
      </c>
      <c r="D867" s="74" t="n">
        <f aca="false">(B867*0.3048)+(C867*0.3048)</f>
        <v>0.71870967741648</v>
      </c>
    </row>
    <row r="868" customFormat="false" ht="12.75" hidden="false" customHeight="false" outlineLevel="0" collapsed="false">
      <c r="A868" s="21" t="n">
        <v>39378</v>
      </c>
      <c r="B868" s="74"/>
      <c r="C868" s="74" t="n">
        <v>2.38866311065</v>
      </c>
      <c r="D868" s="74" t="n">
        <f aca="false">(B868*0.3048)+(C868*0.3048)</f>
        <v>0.72806451612612</v>
      </c>
    </row>
    <row r="869" customFormat="false" ht="12.75" hidden="false" customHeight="false" outlineLevel="0" collapsed="false">
      <c r="A869" s="21" t="n">
        <v>39379</v>
      </c>
      <c r="B869" s="74"/>
      <c r="C869" s="74" t="n">
        <v>2.4193548387</v>
      </c>
      <c r="D869" s="74" t="n">
        <f aca="false">(B869*0.3048)+(C869*0.3048)</f>
        <v>0.73741935483576</v>
      </c>
    </row>
    <row r="870" customFormat="false" ht="12.75" hidden="false" customHeight="false" outlineLevel="0" collapsed="false">
      <c r="A870" s="21" t="n">
        <v>39380</v>
      </c>
      <c r="B870" s="74"/>
      <c r="C870" s="74" t="n">
        <v>2.45004656675</v>
      </c>
      <c r="D870" s="74" t="n">
        <f aca="false">(B870*0.3048)+(C870*0.3048)</f>
        <v>0.7467741935454</v>
      </c>
    </row>
    <row r="871" customFormat="false" ht="12.75" hidden="false" customHeight="false" outlineLevel="0" collapsed="false">
      <c r="A871" s="21" t="n">
        <v>39381</v>
      </c>
      <c r="B871" s="74"/>
      <c r="C871" s="74" t="n">
        <v>2.4807382948</v>
      </c>
      <c r="D871" s="74" t="n">
        <f aca="false">(B871*0.3048)+(C871*0.3048)</f>
        <v>0.75612903225504</v>
      </c>
    </row>
    <row r="872" customFormat="false" ht="12.75" hidden="false" customHeight="false" outlineLevel="0" collapsed="false">
      <c r="A872" s="21" t="n">
        <v>39382</v>
      </c>
      <c r="B872" s="74"/>
      <c r="C872" s="74" t="n">
        <v>2.51143002285</v>
      </c>
      <c r="D872" s="74" t="n">
        <f aca="false">(B872*0.3048)+(C872*0.3048)</f>
        <v>0.76548387096468</v>
      </c>
    </row>
    <row r="873" customFormat="false" ht="12.75" hidden="false" customHeight="false" outlineLevel="0" collapsed="false">
      <c r="A873" s="21" t="n">
        <v>39383</v>
      </c>
      <c r="B873" s="74"/>
      <c r="C873" s="74" t="n">
        <v>2.5421217509</v>
      </c>
      <c r="D873" s="74" t="n">
        <f aca="false">(B873*0.3048)+(C873*0.3048)</f>
        <v>0.77483870967432</v>
      </c>
    </row>
    <row r="874" customFormat="false" ht="12.75" hidden="false" customHeight="false" outlineLevel="0" collapsed="false">
      <c r="A874" s="21" t="n">
        <v>39384</v>
      </c>
      <c r="B874" s="74"/>
      <c r="C874" s="74" t="n">
        <v>2.57281347895</v>
      </c>
      <c r="D874" s="74" t="n">
        <f aca="false">(B874*0.3048)+(C874*0.3048)</f>
        <v>0.78419354838396</v>
      </c>
    </row>
    <row r="875" customFormat="false" ht="12.75" hidden="false" customHeight="false" outlineLevel="0" collapsed="false">
      <c r="A875" s="21" t="n">
        <v>39385</v>
      </c>
      <c r="B875" s="74"/>
      <c r="C875" s="74" t="n">
        <v>2.603505207</v>
      </c>
      <c r="D875" s="74" t="n">
        <f aca="false">(B875*0.3048)+(C875*0.3048)</f>
        <v>0.7935483870936</v>
      </c>
    </row>
    <row r="876" customFormat="false" ht="12.75" hidden="false" customHeight="false" outlineLevel="0" collapsed="false">
      <c r="A876" s="21" t="n">
        <v>39386</v>
      </c>
      <c r="B876" s="74"/>
      <c r="C876" s="74" t="n">
        <v>2.63419693505</v>
      </c>
      <c r="D876" s="74" t="n">
        <f aca="false">(B876*0.3048)+(C876*0.3048)</f>
        <v>0.80290322580324</v>
      </c>
    </row>
    <row r="877" customFormat="false" ht="12.75" hidden="false" customHeight="false" outlineLevel="0" collapsed="false">
      <c r="A877" s="21" t="n">
        <v>39387</v>
      </c>
      <c r="B877" s="74"/>
      <c r="C877" s="74" t="n">
        <v>2.6648886631</v>
      </c>
      <c r="D877" s="74" t="n">
        <f aca="false">(B877*0.3048)+(C877*0.3048)</f>
        <v>0.81225806451288</v>
      </c>
      <c r="F877" s="0" t="n">
        <v>0.81225806451288</v>
      </c>
      <c r="G877" s="0" t="n">
        <v>0.82161290322252</v>
      </c>
      <c r="H877" s="0" t="n">
        <v>0.83096774193216</v>
      </c>
      <c r="I877" s="0" t="n">
        <v>0.840322580641799</v>
      </c>
      <c r="J877" s="0" t="n">
        <v>0.849677419351439</v>
      </c>
      <c r="K877" s="0" t="n">
        <v>0.859032258061079</v>
      </c>
      <c r="L877" s="0" t="n">
        <v>0.868387096770719</v>
      </c>
      <c r="M877" s="0" t="n">
        <v>0.877741935480359</v>
      </c>
      <c r="N877" s="0" t="n">
        <v>0.887096774189999</v>
      </c>
      <c r="O877" s="0" t="n">
        <v>0.896451612899639</v>
      </c>
      <c r="P877" s="0" t="n">
        <v>0.905806451609279</v>
      </c>
      <c r="Q877" s="0" t="n">
        <v>0.915161290318919</v>
      </c>
      <c r="R877" s="0" t="n">
        <v>0.924516129028559</v>
      </c>
      <c r="S877" s="0" t="n">
        <v>0.933870967738199</v>
      </c>
      <c r="T877" s="0" t="n">
        <v>0.943225806447839</v>
      </c>
      <c r="U877" s="0" t="n">
        <v>0.952580645157479</v>
      </c>
      <c r="V877" s="0" t="n">
        <v>0.961935483867119</v>
      </c>
      <c r="W877" s="0" t="n">
        <v>0.971290322576759</v>
      </c>
      <c r="X877" s="0" t="n">
        <v>0.980645161286399</v>
      </c>
      <c r="Y877" s="0" t="n">
        <v>0.98999999999604</v>
      </c>
    </row>
    <row r="878" customFormat="false" ht="12.75" hidden="false" customHeight="false" outlineLevel="0" collapsed="false">
      <c r="A878" s="21" t="n">
        <v>39388</v>
      </c>
      <c r="B878" s="74"/>
      <c r="C878" s="74" t="n">
        <v>2.69558039115</v>
      </c>
      <c r="D878" s="74" t="n">
        <f aca="false">(B878*0.3048)+(C878*0.3048)</f>
        <v>0.82161290322252</v>
      </c>
    </row>
    <row r="879" customFormat="false" ht="12.75" hidden="false" customHeight="false" outlineLevel="0" collapsed="false">
      <c r="A879" s="21" t="n">
        <v>39389</v>
      </c>
      <c r="B879" s="74"/>
      <c r="C879" s="74" t="n">
        <v>2.7262721192</v>
      </c>
      <c r="D879" s="74" t="n">
        <f aca="false">(B879*0.3048)+(C879*0.3048)</f>
        <v>0.83096774193216</v>
      </c>
    </row>
    <row r="880" customFormat="false" ht="12.75" hidden="false" customHeight="false" outlineLevel="0" collapsed="false">
      <c r="A880" s="21" t="n">
        <v>39390</v>
      </c>
      <c r="B880" s="74"/>
      <c r="C880" s="74" t="n">
        <v>2.75696384725</v>
      </c>
      <c r="D880" s="74" t="n">
        <f aca="false">(B880*0.3048)+(C880*0.3048)</f>
        <v>0.840322580641799</v>
      </c>
    </row>
    <row r="881" customFormat="false" ht="12.75" hidden="false" customHeight="false" outlineLevel="0" collapsed="false">
      <c r="A881" s="21" t="n">
        <v>39391</v>
      </c>
      <c r="B881" s="74"/>
      <c r="C881" s="74" t="n">
        <v>2.7876555753</v>
      </c>
      <c r="D881" s="74" t="n">
        <f aca="false">(B881*0.3048)+(C881*0.3048)</f>
        <v>0.849677419351439</v>
      </c>
    </row>
    <row r="882" customFormat="false" ht="12.75" hidden="false" customHeight="false" outlineLevel="0" collapsed="false">
      <c r="A882" s="21" t="n">
        <v>39392</v>
      </c>
      <c r="B882" s="74"/>
      <c r="C882" s="74" t="n">
        <v>2.81834730335</v>
      </c>
      <c r="D882" s="74" t="n">
        <f aca="false">(B882*0.3048)+(C882*0.3048)</f>
        <v>0.859032258061079</v>
      </c>
    </row>
    <row r="883" customFormat="false" ht="12.75" hidden="false" customHeight="false" outlineLevel="0" collapsed="false">
      <c r="A883" s="21" t="n">
        <v>39393</v>
      </c>
      <c r="B883" s="74"/>
      <c r="C883" s="74" t="n">
        <v>2.8490390314</v>
      </c>
      <c r="D883" s="74" t="n">
        <f aca="false">(B883*0.3048)+(C883*0.3048)</f>
        <v>0.868387096770719</v>
      </c>
    </row>
    <row r="884" customFormat="false" ht="12.75" hidden="false" customHeight="false" outlineLevel="0" collapsed="false">
      <c r="A884" s="21" t="n">
        <v>39394</v>
      </c>
      <c r="B884" s="74"/>
      <c r="C884" s="74" t="n">
        <v>2.87973075945</v>
      </c>
      <c r="D884" s="74" t="n">
        <f aca="false">(B884*0.3048)+(C884*0.3048)</f>
        <v>0.877741935480359</v>
      </c>
    </row>
    <row r="885" customFormat="false" ht="12.75" hidden="false" customHeight="false" outlineLevel="0" collapsed="false">
      <c r="A885" s="21" t="n">
        <v>39395</v>
      </c>
      <c r="B885" s="74"/>
      <c r="C885" s="74" t="n">
        <v>2.9104224875</v>
      </c>
      <c r="D885" s="74" t="n">
        <f aca="false">(B885*0.3048)+(C885*0.3048)</f>
        <v>0.887096774189999</v>
      </c>
    </row>
    <row r="886" customFormat="false" ht="12.75" hidden="false" customHeight="false" outlineLevel="0" collapsed="false">
      <c r="A886" s="21" t="n">
        <v>39396</v>
      </c>
      <c r="B886" s="74"/>
      <c r="C886" s="74" t="n">
        <v>2.94111421555</v>
      </c>
      <c r="D886" s="74" t="n">
        <f aca="false">(B886*0.3048)+(C886*0.3048)</f>
        <v>0.896451612899639</v>
      </c>
    </row>
    <row r="887" customFormat="false" ht="12.75" hidden="false" customHeight="false" outlineLevel="0" collapsed="false">
      <c r="A887" s="21" t="n">
        <v>39397</v>
      </c>
      <c r="B887" s="74"/>
      <c r="C887" s="74" t="n">
        <v>2.9718059436</v>
      </c>
      <c r="D887" s="74" t="n">
        <f aca="false">(B887*0.3048)+(C887*0.3048)</f>
        <v>0.905806451609279</v>
      </c>
    </row>
    <row r="888" customFormat="false" ht="12.75" hidden="false" customHeight="false" outlineLevel="0" collapsed="false">
      <c r="A888" s="21" t="n">
        <v>39398</v>
      </c>
      <c r="B888" s="74"/>
      <c r="C888" s="74" t="n">
        <v>3.00249767165</v>
      </c>
      <c r="D888" s="74" t="n">
        <f aca="false">(B888*0.3048)+(C888*0.3048)</f>
        <v>0.915161290318919</v>
      </c>
    </row>
    <row r="889" customFormat="false" ht="12.75" hidden="false" customHeight="false" outlineLevel="0" collapsed="false">
      <c r="A889" s="21" t="n">
        <v>39399</v>
      </c>
      <c r="B889" s="74"/>
      <c r="C889" s="74" t="n">
        <v>3.0331893997</v>
      </c>
      <c r="D889" s="74" t="n">
        <f aca="false">(B889*0.3048)+(C889*0.3048)</f>
        <v>0.924516129028559</v>
      </c>
    </row>
    <row r="890" customFormat="false" ht="12.75" hidden="false" customHeight="false" outlineLevel="0" collapsed="false">
      <c r="A890" s="21" t="n">
        <v>39400</v>
      </c>
      <c r="B890" s="74"/>
      <c r="C890" s="74" t="n">
        <v>3.06388112775</v>
      </c>
      <c r="D890" s="74" t="n">
        <f aca="false">(B890*0.3048)+(C890*0.3048)</f>
        <v>0.933870967738199</v>
      </c>
    </row>
    <row r="891" customFormat="false" ht="12.75" hidden="false" customHeight="false" outlineLevel="0" collapsed="false">
      <c r="A891" s="21" t="n">
        <v>39401</v>
      </c>
      <c r="B891" s="74"/>
      <c r="C891" s="74" t="n">
        <v>3.0945728558</v>
      </c>
      <c r="D891" s="74" t="n">
        <f aca="false">(B891*0.3048)+(C891*0.3048)</f>
        <v>0.943225806447839</v>
      </c>
    </row>
    <row r="892" customFormat="false" ht="12.75" hidden="false" customHeight="false" outlineLevel="0" collapsed="false">
      <c r="A892" s="21" t="n">
        <v>39402</v>
      </c>
      <c r="B892" s="74"/>
      <c r="C892" s="74" t="n">
        <v>3.12526458385</v>
      </c>
      <c r="D892" s="74" t="n">
        <f aca="false">(B892*0.3048)+(C892*0.3048)</f>
        <v>0.952580645157479</v>
      </c>
    </row>
    <row r="893" customFormat="false" ht="12.75" hidden="false" customHeight="false" outlineLevel="0" collapsed="false">
      <c r="A893" s="21" t="n">
        <v>39403</v>
      </c>
      <c r="B893" s="74"/>
      <c r="C893" s="74" t="n">
        <v>3.1559563119</v>
      </c>
      <c r="D893" s="74" t="n">
        <f aca="false">(B893*0.3048)+(C893*0.3048)</f>
        <v>0.961935483867119</v>
      </c>
    </row>
    <row r="894" customFormat="false" ht="12.75" hidden="false" customHeight="false" outlineLevel="0" collapsed="false">
      <c r="A894" s="21" t="n">
        <v>39404</v>
      </c>
      <c r="B894" s="74"/>
      <c r="C894" s="74" t="n">
        <v>3.18664803995</v>
      </c>
      <c r="D894" s="74" t="n">
        <f aca="false">(B894*0.3048)+(C894*0.3048)</f>
        <v>0.971290322576759</v>
      </c>
    </row>
    <row r="895" customFormat="false" ht="12.75" hidden="false" customHeight="false" outlineLevel="0" collapsed="false">
      <c r="A895" s="21" t="n">
        <v>39405</v>
      </c>
      <c r="B895" s="74"/>
      <c r="C895" s="74" t="n">
        <v>3.217339768</v>
      </c>
      <c r="D895" s="74" t="n">
        <f aca="false">(B895*0.3048)+(C895*0.3048)</f>
        <v>0.980645161286399</v>
      </c>
    </row>
    <row r="896" customFormat="false" ht="12.75" hidden="false" customHeight="false" outlineLevel="0" collapsed="false">
      <c r="A896" s="21" t="n">
        <v>39406</v>
      </c>
      <c r="B896" s="74" t="n">
        <v>3.24803149605</v>
      </c>
      <c r="C896" s="74"/>
      <c r="D896" s="74" t="n">
        <f aca="false">(B896*0.3048)+(C896*0.3048)</f>
        <v>0.98999999999604</v>
      </c>
    </row>
    <row r="897" customFormat="false" ht="12.75" hidden="false" customHeight="false" outlineLevel="0" collapsed="false">
      <c r="A897" s="21" t="n">
        <v>39407</v>
      </c>
      <c r="B897" s="74"/>
      <c r="C897" s="74"/>
      <c r="D897" s="74"/>
    </row>
    <row r="898" customFormat="false" ht="12.75" hidden="false" customHeight="false" outlineLevel="0" collapsed="false">
      <c r="A898" s="21" t="n">
        <v>39408</v>
      </c>
      <c r="B898" s="74"/>
      <c r="C898" s="74"/>
      <c r="D898" s="74"/>
    </row>
    <row r="899" customFormat="false" ht="12.75" hidden="false" customHeight="false" outlineLevel="0" collapsed="false">
      <c r="A899" s="21" t="n">
        <v>39409</v>
      </c>
      <c r="B899" s="74"/>
      <c r="C899" s="74"/>
      <c r="D899" s="74"/>
    </row>
    <row r="900" customFormat="false" ht="12.75" hidden="false" customHeight="false" outlineLevel="0" collapsed="false">
      <c r="A900" s="21" t="n">
        <v>39410</v>
      </c>
      <c r="B900" s="74"/>
      <c r="C900" s="74"/>
      <c r="D900" s="74"/>
    </row>
    <row r="901" customFormat="false" ht="12.75" hidden="false" customHeight="false" outlineLevel="0" collapsed="false">
      <c r="A901" s="21" t="n">
        <v>39411</v>
      </c>
      <c r="B901" s="74"/>
      <c r="C901" s="74"/>
      <c r="D901" s="74"/>
    </row>
    <row r="902" customFormat="false" ht="12.75" hidden="false" customHeight="false" outlineLevel="0" collapsed="false">
      <c r="A902" s="21" t="n">
        <v>39412</v>
      </c>
      <c r="B902" s="74"/>
      <c r="C902" s="74"/>
      <c r="D902" s="74"/>
    </row>
    <row r="903" customFormat="false" ht="12.75" hidden="false" customHeight="false" outlineLevel="0" collapsed="false">
      <c r="A903" s="21" t="n">
        <v>39413</v>
      </c>
      <c r="B903" s="74"/>
      <c r="C903" s="74"/>
      <c r="D903" s="74"/>
    </row>
    <row r="904" customFormat="false" ht="12.75" hidden="false" customHeight="false" outlineLevel="0" collapsed="false">
      <c r="A904" s="21" t="n">
        <v>39414</v>
      </c>
      <c r="B904" s="74"/>
      <c r="C904" s="74"/>
      <c r="D904" s="74"/>
    </row>
    <row r="905" customFormat="false" ht="12.75" hidden="false" customHeight="false" outlineLevel="0" collapsed="false">
      <c r="A905" s="21" t="n">
        <v>39415</v>
      </c>
      <c r="B905" s="74"/>
      <c r="C905" s="74"/>
      <c r="D905" s="74"/>
    </row>
    <row r="906" customFormat="false" ht="12.75" hidden="false" customHeight="false" outlineLevel="0" collapsed="false">
      <c r="A906" s="21" t="n">
        <v>39416</v>
      </c>
      <c r="B906" s="74"/>
      <c r="C906" s="74"/>
      <c r="D906" s="74"/>
    </row>
    <row r="907" customFormat="false" ht="12.75" hidden="false" customHeight="false" outlineLevel="0" collapsed="false">
      <c r="A907" s="21" t="n">
        <v>39417</v>
      </c>
      <c r="B907" s="74"/>
      <c r="C907" s="74"/>
      <c r="D907" s="74"/>
    </row>
    <row r="908" customFormat="false" ht="12.75" hidden="false" customHeight="false" outlineLevel="0" collapsed="false">
      <c r="A908" s="21" t="n">
        <v>39418</v>
      </c>
      <c r="B908" s="74"/>
      <c r="C908" s="74"/>
      <c r="D908" s="74"/>
    </row>
    <row r="909" customFormat="false" ht="12.75" hidden="false" customHeight="false" outlineLevel="0" collapsed="false">
      <c r="A909" s="21" t="n">
        <v>39419</v>
      </c>
      <c r="B909" s="74"/>
      <c r="C909" s="74"/>
      <c r="D909" s="74"/>
    </row>
    <row r="910" customFormat="false" ht="12.75" hidden="false" customHeight="false" outlineLevel="0" collapsed="false">
      <c r="A910" s="21" t="n">
        <v>39420</v>
      </c>
      <c r="B910" s="74"/>
      <c r="C910" s="74"/>
      <c r="D910" s="74"/>
    </row>
    <row r="911" customFormat="false" ht="12.75" hidden="false" customHeight="false" outlineLevel="0" collapsed="false">
      <c r="A911" s="21" t="n">
        <v>39421</v>
      </c>
      <c r="B911" s="74"/>
      <c r="C911" s="74"/>
      <c r="D911" s="74"/>
    </row>
    <row r="912" customFormat="false" ht="12.75" hidden="false" customHeight="false" outlineLevel="0" collapsed="false">
      <c r="A912" s="21" t="n">
        <v>39422</v>
      </c>
      <c r="B912" s="74"/>
      <c r="C912" s="74"/>
      <c r="D912" s="74"/>
    </row>
    <row r="913" customFormat="false" ht="12.75" hidden="false" customHeight="false" outlineLevel="0" collapsed="false">
      <c r="A913" s="21" t="n">
        <v>39423</v>
      </c>
      <c r="B913" s="74"/>
      <c r="C913" s="74"/>
      <c r="D913" s="74"/>
    </row>
    <row r="914" customFormat="false" ht="12.75" hidden="false" customHeight="false" outlineLevel="0" collapsed="false">
      <c r="A914" s="21" t="n">
        <v>39424</v>
      </c>
      <c r="B914" s="74"/>
      <c r="C914" s="74"/>
      <c r="D914" s="74"/>
    </row>
    <row r="915" customFormat="false" ht="12.75" hidden="false" customHeight="false" outlineLevel="0" collapsed="false">
      <c r="A915" s="21" t="n">
        <v>39425</v>
      </c>
      <c r="B915" s="74"/>
      <c r="C915" s="74"/>
      <c r="D915" s="74"/>
    </row>
    <row r="916" customFormat="false" ht="12.75" hidden="false" customHeight="false" outlineLevel="0" collapsed="false">
      <c r="A916" s="21" t="n">
        <v>39426</v>
      </c>
      <c r="B916" s="74"/>
      <c r="C916" s="74"/>
      <c r="D916" s="74"/>
    </row>
    <row r="917" customFormat="false" ht="12.75" hidden="false" customHeight="false" outlineLevel="0" collapsed="false">
      <c r="A917" s="21" t="n">
        <v>39427</v>
      </c>
      <c r="B917" s="74"/>
      <c r="C917" s="74"/>
      <c r="D917" s="74"/>
    </row>
    <row r="918" customFormat="false" ht="12.75" hidden="false" customHeight="false" outlineLevel="0" collapsed="false">
      <c r="A918" s="21" t="n">
        <v>39428</v>
      </c>
      <c r="B918" s="74"/>
      <c r="C918" s="74"/>
      <c r="D918" s="74"/>
    </row>
    <row r="919" customFormat="false" ht="12.75" hidden="false" customHeight="false" outlineLevel="0" collapsed="false">
      <c r="A919" s="21" t="n">
        <v>39429</v>
      </c>
      <c r="B919" s="74"/>
      <c r="C919" s="74"/>
      <c r="D919" s="74"/>
    </row>
    <row r="920" customFormat="false" ht="12.75" hidden="false" customHeight="false" outlineLevel="0" collapsed="false">
      <c r="A920" s="21" t="n">
        <v>39430</v>
      </c>
      <c r="B920" s="74"/>
      <c r="C920" s="74"/>
      <c r="D920" s="74"/>
    </row>
    <row r="921" customFormat="false" ht="12.75" hidden="false" customHeight="false" outlineLevel="0" collapsed="false">
      <c r="A921" s="21" t="n">
        <v>39431</v>
      </c>
      <c r="B921" s="74"/>
      <c r="C921" s="74"/>
      <c r="D921" s="74"/>
    </row>
    <row r="922" customFormat="false" ht="12.75" hidden="false" customHeight="false" outlineLevel="0" collapsed="false">
      <c r="A922" s="21" t="n">
        <v>39432</v>
      </c>
      <c r="B922" s="74"/>
      <c r="C922" s="74"/>
      <c r="D922" s="74"/>
    </row>
    <row r="923" customFormat="false" ht="12.75" hidden="false" customHeight="false" outlineLevel="0" collapsed="false">
      <c r="A923" s="21" t="n">
        <v>39433</v>
      </c>
      <c r="B923" s="74"/>
      <c r="C923" s="74"/>
      <c r="D923" s="74"/>
    </row>
    <row r="924" customFormat="false" ht="12.75" hidden="false" customHeight="false" outlineLevel="0" collapsed="false">
      <c r="A924" s="21" t="n">
        <v>39434</v>
      </c>
      <c r="B924" s="74"/>
      <c r="C924" s="74"/>
      <c r="D924" s="74"/>
    </row>
    <row r="925" customFormat="false" ht="12.75" hidden="false" customHeight="false" outlineLevel="0" collapsed="false">
      <c r="A925" s="21" t="n">
        <v>39435</v>
      </c>
      <c r="B925" s="74"/>
      <c r="C925" s="74"/>
      <c r="D925" s="74"/>
    </row>
    <row r="926" customFormat="false" ht="12.75" hidden="false" customHeight="false" outlineLevel="0" collapsed="false">
      <c r="A926" s="21" t="n">
        <v>39436</v>
      </c>
      <c r="B926" s="74"/>
      <c r="C926" s="74"/>
      <c r="D926" s="74"/>
    </row>
    <row r="927" customFormat="false" ht="12.75" hidden="false" customHeight="false" outlineLevel="0" collapsed="false">
      <c r="A927" s="21" t="n">
        <v>39437</v>
      </c>
      <c r="B927" s="74"/>
      <c r="C927" s="74"/>
      <c r="D927" s="74"/>
    </row>
    <row r="928" customFormat="false" ht="12.75" hidden="false" customHeight="false" outlineLevel="0" collapsed="false">
      <c r="A928" s="21" t="n">
        <v>39438</v>
      </c>
      <c r="B928" s="74"/>
      <c r="C928" s="74"/>
      <c r="D928" s="74"/>
    </row>
    <row r="929" customFormat="false" ht="12.75" hidden="false" customHeight="false" outlineLevel="0" collapsed="false">
      <c r="A929" s="21" t="n">
        <v>39439</v>
      </c>
      <c r="B929" s="74"/>
      <c r="C929" s="74"/>
      <c r="D929" s="74"/>
    </row>
    <row r="930" customFormat="false" ht="12.75" hidden="false" customHeight="false" outlineLevel="0" collapsed="false">
      <c r="A930" s="21" t="n">
        <v>39440</v>
      </c>
      <c r="B930" s="74"/>
      <c r="C930" s="74"/>
      <c r="D930" s="74"/>
    </row>
    <row r="931" customFormat="false" ht="12.75" hidden="false" customHeight="false" outlineLevel="0" collapsed="false">
      <c r="A931" s="21" t="n">
        <v>39441</v>
      </c>
      <c r="B931" s="74"/>
      <c r="C931" s="74"/>
      <c r="D931" s="74"/>
    </row>
    <row r="932" customFormat="false" ht="12.75" hidden="false" customHeight="false" outlineLevel="0" collapsed="false">
      <c r="A932" s="21" t="n">
        <v>39442</v>
      </c>
      <c r="B932" s="74"/>
      <c r="C932" s="74"/>
      <c r="D932" s="74"/>
    </row>
    <row r="933" customFormat="false" ht="12.75" hidden="false" customHeight="false" outlineLevel="0" collapsed="false">
      <c r="A933" s="21" t="n">
        <v>39443</v>
      </c>
      <c r="B933" s="74"/>
      <c r="C933" s="74"/>
      <c r="D933" s="74"/>
    </row>
    <row r="934" customFormat="false" ht="12.75" hidden="false" customHeight="false" outlineLevel="0" collapsed="false">
      <c r="A934" s="21" t="n">
        <v>39444</v>
      </c>
      <c r="B934" s="74"/>
      <c r="C934" s="74"/>
      <c r="D934" s="74"/>
    </row>
    <row r="935" customFormat="false" ht="12.75" hidden="false" customHeight="false" outlineLevel="0" collapsed="false">
      <c r="A935" s="21" t="n">
        <v>39445</v>
      </c>
      <c r="B935" s="74"/>
      <c r="C935" s="74"/>
      <c r="D935" s="74"/>
    </row>
    <row r="936" customFormat="false" ht="12.75" hidden="false" customHeight="false" outlineLevel="0" collapsed="false">
      <c r="A936" s="21" t="n">
        <v>39446</v>
      </c>
      <c r="B936" s="74"/>
      <c r="C936" s="74"/>
      <c r="D936" s="74"/>
    </row>
    <row r="937" customFormat="false" ht="12.75" hidden="false" customHeight="false" outlineLevel="0" collapsed="false">
      <c r="A937" s="21" t="n">
        <v>39447</v>
      </c>
      <c r="B937" s="74"/>
      <c r="C937" s="74"/>
      <c r="D937" s="74"/>
    </row>
    <row r="938" customFormat="false" ht="12.75" hidden="false" customHeight="false" outlineLevel="0" collapsed="false">
      <c r="A938" s="21" t="n">
        <v>39448</v>
      </c>
      <c r="B938" s="74"/>
      <c r="C938" s="74"/>
      <c r="D938" s="74"/>
    </row>
    <row r="939" customFormat="false" ht="12.75" hidden="false" customHeight="false" outlineLevel="0" collapsed="false">
      <c r="A939" s="21" t="n">
        <v>39449</v>
      </c>
      <c r="B939" s="74"/>
      <c r="C939" s="74"/>
      <c r="D939" s="74"/>
    </row>
    <row r="940" customFormat="false" ht="12.75" hidden="false" customHeight="false" outlineLevel="0" collapsed="false">
      <c r="A940" s="21" t="n">
        <v>39450</v>
      </c>
      <c r="B940" s="74"/>
      <c r="C940" s="74"/>
      <c r="D940" s="74"/>
    </row>
    <row r="941" customFormat="false" ht="12.75" hidden="false" customHeight="false" outlineLevel="0" collapsed="false">
      <c r="A941" s="21" t="n">
        <v>39451</v>
      </c>
      <c r="B941" s="74"/>
      <c r="C941" s="74"/>
      <c r="D941" s="74"/>
    </row>
    <row r="942" customFormat="false" ht="12.75" hidden="false" customHeight="false" outlineLevel="0" collapsed="false">
      <c r="A942" s="21" t="n">
        <v>39452</v>
      </c>
      <c r="B942" s="74"/>
      <c r="C942" s="74"/>
      <c r="D942" s="74"/>
    </row>
    <row r="943" customFormat="false" ht="12.75" hidden="false" customHeight="false" outlineLevel="0" collapsed="false">
      <c r="A943" s="21" t="n">
        <v>39453</v>
      </c>
      <c r="B943" s="74"/>
      <c r="C943" s="74"/>
      <c r="D943" s="74"/>
    </row>
    <row r="944" customFormat="false" ht="12.75" hidden="false" customHeight="false" outlineLevel="0" collapsed="false">
      <c r="A944" s="21" t="n">
        <v>39454</v>
      </c>
      <c r="B944" s="74"/>
      <c r="C944" s="74"/>
      <c r="D944" s="74"/>
    </row>
    <row r="945" customFormat="false" ht="12.75" hidden="false" customHeight="false" outlineLevel="0" collapsed="false">
      <c r="A945" s="21" t="n">
        <v>39455</v>
      </c>
      <c r="B945" s="74"/>
      <c r="C945" s="74"/>
      <c r="D945" s="74"/>
    </row>
    <row r="946" customFormat="false" ht="12.75" hidden="false" customHeight="false" outlineLevel="0" collapsed="false">
      <c r="A946" s="21" t="n">
        <v>39456</v>
      </c>
      <c r="B946" s="74"/>
      <c r="C946" s="74"/>
      <c r="D946" s="74"/>
    </row>
    <row r="947" customFormat="false" ht="12.75" hidden="false" customHeight="false" outlineLevel="0" collapsed="false">
      <c r="A947" s="21" t="n">
        <v>39457</v>
      </c>
      <c r="B947" s="74"/>
      <c r="C947" s="74"/>
      <c r="D947" s="74"/>
    </row>
    <row r="948" customFormat="false" ht="12.75" hidden="false" customHeight="false" outlineLevel="0" collapsed="false">
      <c r="A948" s="21" t="n">
        <v>39458</v>
      </c>
      <c r="B948" s="74"/>
      <c r="C948" s="74"/>
      <c r="D948" s="74"/>
    </row>
    <row r="949" customFormat="false" ht="12.75" hidden="false" customHeight="false" outlineLevel="0" collapsed="false">
      <c r="A949" s="21" t="n">
        <v>39459</v>
      </c>
      <c r="B949" s="74"/>
      <c r="C949" s="74"/>
      <c r="D949" s="74"/>
    </row>
    <row r="950" customFormat="false" ht="12.75" hidden="false" customHeight="false" outlineLevel="0" collapsed="false">
      <c r="A950" s="21" t="n">
        <v>39460</v>
      </c>
      <c r="B950" s="74"/>
      <c r="C950" s="74"/>
      <c r="D950" s="74"/>
    </row>
    <row r="951" customFormat="false" ht="12.75" hidden="false" customHeight="false" outlineLevel="0" collapsed="false">
      <c r="A951" s="21" t="n">
        <v>39461</v>
      </c>
      <c r="B951" s="74"/>
      <c r="C951" s="74"/>
      <c r="D951" s="74"/>
    </row>
    <row r="952" customFormat="false" ht="12.75" hidden="false" customHeight="false" outlineLevel="0" collapsed="false">
      <c r="A952" s="21" t="n">
        <v>39462</v>
      </c>
      <c r="B952" s="74"/>
      <c r="C952" s="74"/>
      <c r="D952" s="74"/>
    </row>
    <row r="953" customFormat="false" ht="12.75" hidden="false" customHeight="false" outlineLevel="0" collapsed="false">
      <c r="A953" s="21" t="n">
        <v>39463</v>
      </c>
      <c r="B953" s="74"/>
      <c r="C953" s="74"/>
      <c r="D953" s="74"/>
    </row>
    <row r="954" customFormat="false" ht="12.75" hidden="false" customHeight="false" outlineLevel="0" collapsed="false">
      <c r="A954" s="21" t="n">
        <v>39464</v>
      </c>
      <c r="B954" s="74"/>
      <c r="C954" s="74"/>
      <c r="D954" s="74"/>
    </row>
    <row r="955" customFormat="false" ht="12.75" hidden="false" customHeight="false" outlineLevel="0" collapsed="false">
      <c r="A955" s="21" t="n">
        <v>39465</v>
      </c>
      <c r="B955" s="74"/>
      <c r="C955" s="74"/>
      <c r="D955" s="74"/>
    </row>
    <row r="956" customFormat="false" ht="12.75" hidden="false" customHeight="false" outlineLevel="0" collapsed="false">
      <c r="A956" s="21" t="n">
        <v>39466</v>
      </c>
      <c r="B956" s="74"/>
      <c r="C956" s="74"/>
      <c r="D956" s="74"/>
    </row>
    <row r="957" customFormat="false" ht="12.75" hidden="false" customHeight="false" outlineLevel="0" collapsed="false">
      <c r="A957" s="21" t="n">
        <v>39467</v>
      </c>
      <c r="B957" s="74"/>
      <c r="C957" s="74"/>
      <c r="D957" s="74"/>
    </row>
    <row r="958" customFormat="false" ht="12.75" hidden="false" customHeight="false" outlineLevel="0" collapsed="false">
      <c r="A958" s="21" t="n">
        <v>39468</v>
      </c>
      <c r="B958" s="74"/>
      <c r="C958" s="74"/>
      <c r="D958" s="74"/>
    </row>
    <row r="959" customFormat="false" ht="12.75" hidden="false" customHeight="false" outlineLevel="0" collapsed="false">
      <c r="A959" s="21" t="n">
        <v>39469</v>
      </c>
      <c r="B959" s="74"/>
      <c r="C959" s="74"/>
      <c r="D959" s="74"/>
    </row>
    <row r="960" customFormat="false" ht="12.75" hidden="false" customHeight="false" outlineLevel="0" collapsed="false">
      <c r="A960" s="21" t="n">
        <v>39470</v>
      </c>
      <c r="B960" s="74"/>
      <c r="C960" s="74"/>
      <c r="D960" s="74"/>
    </row>
    <row r="961" customFormat="false" ht="12.75" hidden="false" customHeight="false" outlineLevel="0" collapsed="false">
      <c r="A961" s="21" t="n">
        <v>39471</v>
      </c>
      <c r="B961" s="74"/>
      <c r="C961" s="74"/>
      <c r="D961" s="74"/>
    </row>
    <row r="962" customFormat="false" ht="12.75" hidden="false" customHeight="false" outlineLevel="0" collapsed="false">
      <c r="A962" s="21" t="n">
        <v>39472</v>
      </c>
      <c r="B962" s="74"/>
      <c r="C962" s="74"/>
      <c r="D962" s="74"/>
    </row>
    <row r="963" customFormat="false" ht="12.75" hidden="false" customHeight="false" outlineLevel="0" collapsed="false">
      <c r="A963" s="21" t="n">
        <v>39473</v>
      </c>
      <c r="B963" s="74"/>
      <c r="C963" s="74"/>
      <c r="D963" s="74"/>
    </row>
    <row r="964" customFormat="false" ht="12.75" hidden="false" customHeight="false" outlineLevel="0" collapsed="false">
      <c r="A964" s="21" t="n">
        <v>39474</v>
      </c>
      <c r="B964" s="74"/>
      <c r="C964" s="74"/>
      <c r="D964" s="74"/>
    </row>
    <row r="965" customFormat="false" ht="12.75" hidden="false" customHeight="false" outlineLevel="0" collapsed="false">
      <c r="A965" s="21" t="n">
        <v>39475</v>
      </c>
      <c r="B965" s="74"/>
      <c r="C965" s="74"/>
      <c r="D965" s="74"/>
    </row>
    <row r="966" customFormat="false" ht="12.75" hidden="false" customHeight="false" outlineLevel="0" collapsed="false">
      <c r="A966" s="21" t="n">
        <v>39476</v>
      </c>
      <c r="B966" s="74"/>
      <c r="C966" s="74"/>
      <c r="D966" s="74"/>
    </row>
    <row r="967" customFormat="false" ht="12.75" hidden="false" customHeight="false" outlineLevel="0" collapsed="false">
      <c r="A967" s="21" t="n">
        <v>39477</v>
      </c>
      <c r="B967" s="74"/>
      <c r="C967" s="74"/>
      <c r="D967" s="74"/>
    </row>
    <row r="968" customFormat="false" ht="12.75" hidden="false" customHeight="false" outlineLevel="0" collapsed="false">
      <c r="A968" s="21" t="n">
        <v>39478</v>
      </c>
      <c r="B968" s="74"/>
      <c r="C968" s="74"/>
      <c r="D968" s="74"/>
    </row>
    <row r="969" customFormat="false" ht="12.75" hidden="false" customHeight="false" outlineLevel="0" collapsed="false">
      <c r="A969" s="21" t="n">
        <v>39479</v>
      </c>
      <c r="B969" s="74"/>
      <c r="C969" s="74"/>
      <c r="D969" s="74"/>
    </row>
    <row r="970" customFormat="false" ht="12.75" hidden="false" customHeight="false" outlineLevel="0" collapsed="false">
      <c r="A970" s="21" t="n">
        <v>39480</v>
      </c>
      <c r="B970" s="74"/>
      <c r="C970" s="74"/>
      <c r="D970" s="74"/>
    </row>
    <row r="971" customFormat="false" ht="12.75" hidden="false" customHeight="false" outlineLevel="0" collapsed="false">
      <c r="A971" s="21" t="n">
        <v>39481</v>
      </c>
      <c r="B971" s="74"/>
      <c r="C971" s="74"/>
      <c r="D971" s="74"/>
    </row>
    <row r="972" customFormat="false" ht="12.75" hidden="false" customHeight="false" outlineLevel="0" collapsed="false">
      <c r="A972" s="21" t="n">
        <v>39482</v>
      </c>
      <c r="B972" s="74"/>
      <c r="C972" s="74"/>
      <c r="D972" s="74"/>
    </row>
    <row r="973" customFormat="false" ht="12.75" hidden="false" customHeight="false" outlineLevel="0" collapsed="false">
      <c r="A973" s="21" t="n">
        <v>39483</v>
      </c>
      <c r="B973" s="74"/>
      <c r="C973" s="74"/>
      <c r="D973" s="74"/>
    </row>
    <row r="974" customFormat="false" ht="12.75" hidden="false" customHeight="false" outlineLevel="0" collapsed="false">
      <c r="A974" s="21" t="n">
        <v>39484</v>
      </c>
      <c r="B974" s="74"/>
      <c r="C974" s="74"/>
      <c r="D974" s="74"/>
    </row>
    <row r="975" customFormat="false" ht="12.75" hidden="false" customHeight="false" outlineLevel="0" collapsed="false">
      <c r="A975" s="21" t="n">
        <v>39485</v>
      </c>
      <c r="B975" s="74"/>
      <c r="C975" s="74"/>
      <c r="D975" s="74"/>
    </row>
    <row r="976" customFormat="false" ht="12.75" hidden="false" customHeight="false" outlineLevel="0" collapsed="false">
      <c r="A976" s="21" t="n">
        <v>39486</v>
      </c>
      <c r="B976" s="74"/>
      <c r="C976" s="74"/>
      <c r="D976" s="74"/>
    </row>
    <row r="977" customFormat="false" ht="12.75" hidden="false" customHeight="false" outlineLevel="0" collapsed="false">
      <c r="A977" s="21" t="n">
        <v>39487</v>
      </c>
      <c r="B977" s="74"/>
      <c r="C977" s="74"/>
      <c r="D977" s="74"/>
    </row>
    <row r="978" customFormat="false" ht="12.75" hidden="false" customHeight="false" outlineLevel="0" collapsed="false">
      <c r="A978" s="21" t="n">
        <v>39488</v>
      </c>
      <c r="B978" s="74"/>
      <c r="C978" s="74"/>
      <c r="D978" s="74"/>
    </row>
    <row r="979" customFormat="false" ht="12.75" hidden="false" customHeight="false" outlineLevel="0" collapsed="false">
      <c r="A979" s="21" t="n">
        <v>39489</v>
      </c>
      <c r="B979" s="74"/>
      <c r="C979" s="74"/>
      <c r="D979" s="74"/>
    </row>
    <row r="980" customFormat="false" ht="12.75" hidden="false" customHeight="false" outlineLevel="0" collapsed="false">
      <c r="A980" s="21" t="n">
        <v>39490</v>
      </c>
      <c r="B980" s="74"/>
      <c r="C980" s="74"/>
      <c r="D980" s="74"/>
    </row>
    <row r="981" customFormat="false" ht="12.75" hidden="false" customHeight="false" outlineLevel="0" collapsed="false">
      <c r="A981" s="21" t="n">
        <v>39491</v>
      </c>
      <c r="B981" s="74"/>
      <c r="C981" s="74"/>
      <c r="D981" s="74"/>
    </row>
    <row r="982" customFormat="false" ht="12.75" hidden="false" customHeight="false" outlineLevel="0" collapsed="false">
      <c r="A982" s="21" t="n">
        <v>39492</v>
      </c>
      <c r="B982" s="74"/>
      <c r="C982" s="74"/>
      <c r="D982" s="74"/>
    </row>
    <row r="983" customFormat="false" ht="12.75" hidden="false" customHeight="false" outlineLevel="0" collapsed="false">
      <c r="A983" s="21" t="n">
        <v>39493</v>
      </c>
      <c r="B983" s="74"/>
      <c r="C983" s="74"/>
      <c r="D983" s="74"/>
    </row>
    <row r="984" customFormat="false" ht="12.75" hidden="false" customHeight="false" outlineLevel="0" collapsed="false">
      <c r="A984" s="21" t="n">
        <v>39494</v>
      </c>
      <c r="B984" s="74"/>
      <c r="C984" s="74"/>
      <c r="D984" s="74"/>
    </row>
    <row r="985" customFormat="false" ht="12.75" hidden="false" customHeight="false" outlineLevel="0" collapsed="false">
      <c r="A985" s="21" t="n">
        <v>39495</v>
      </c>
      <c r="B985" s="74"/>
      <c r="C985" s="74"/>
      <c r="D985" s="74"/>
    </row>
    <row r="986" customFormat="false" ht="12.75" hidden="false" customHeight="false" outlineLevel="0" collapsed="false">
      <c r="A986" s="21" t="n">
        <v>39496</v>
      </c>
      <c r="B986" s="74"/>
      <c r="C986" s="74"/>
      <c r="D986" s="74"/>
    </row>
    <row r="987" customFormat="false" ht="12.75" hidden="false" customHeight="false" outlineLevel="0" collapsed="false">
      <c r="A987" s="21" t="n">
        <v>39497</v>
      </c>
      <c r="B987" s="74"/>
      <c r="C987" s="74"/>
      <c r="D987" s="74"/>
    </row>
    <row r="988" customFormat="false" ht="12.75" hidden="false" customHeight="false" outlineLevel="0" collapsed="false">
      <c r="A988" s="21" t="n">
        <v>39498</v>
      </c>
      <c r="B988" s="74"/>
      <c r="C988" s="74"/>
      <c r="D988" s="74"/>
    </row>
    <row r="989" customFormat="false" ht="12.75" hidden="false" customHeight="false" outlineLevel="0" collapsed="false">
      <c r="A989" s="21" t="n">
        <v>39499</v>
      </c>
      <c r="B989" s="74"/>
      <c r="C989" s="74"/>
      <c r="D989" s="74"/>
    </row>
    <row r="990" customFormat="false" ht="12.75" hidden="false" customHeight="false" outlineLevel="0" collapsed="false">
      <c r="A990" s="21" t="n">
        <v>39500</v>
      </c>
      <c r="B990" s="74"/>
      <c r="C990" s="74"/>
      <c r="D990" s="74"/>
    </row>
    <row r="991" customFormat="false" ht="12.75" hidden="false" customHeight="false" outlineLevel="0" collapsed="false">
      <c r="A991" s="21" t="n">
        <v>39501</v>
      </c>
      <c r="B991" s="74"/>
      <c r="C991" s="74"/>
      <c r="D991" s="74"/>
    </row>
    <row r="992" customFormat="false" ht="12.75" hidden="false" customHeight="false" outlineLevel="0" collapsed="false">
      <c r="A992" s="21" t="n">
        <v>39502</v>
      </c>
      <c r="B992" s="74"/>
      <c r="C992" s="74"/>
      <c r="D992" s="74"/>
    </row>
    <row r="993" customFormat="false" ht="12.75" hidden="false" customHeight="false" outlineLevel="0" collapsed="false">
      <c r="A993" s="21" t="n">
        <v>39503</v>
      </c>
      <c r="B993" s="74"/>
      <c r="C993" s="74"/>
      <c r="D993" s="74"/>
    </row>
    <row r="994" customFormat="false" ht="12.75" hidden="false" customHeight="false" outlineLevel="0" collapsed="false">
      <c r="A994" s="21" t="n">
        <v>39504</v>
      </c>
      <c r="B994" s="74"/>
      <c r="C994" s="74"/>
      <c r="D994" s="74"/>
    </row>
    <row r="995" customFormat="false" ht="12.75" hidden="false" customHeight="false" outlineLevel="0" collapsed="false">
      <c r="A995" s="21" t="n">
        <v>39505</v>
      </c>
      <c r="B995" s="74"/>
      <c r="C995" s="74"/>
      <c r="D995" s="74"/>
    </row>
    <row r="996" customFormat="false" ht="12.75" hidden="false" customHeight="false" outlineLevel="0" collapsed="false">
      <c r="A996" s="21" t="n">
        <v>39506</v>
      </c>
      <c r="B996" s="74"/>
      <c r="C996" s="74"/>
      <c r="D996" s="74"/>
    </row>
    <row r="997" customFormat="false" ht="12.75" hidden="false" customHeight="false" outlineLevel="0" collapsed="false">
      <c r="A997" s="21" t="n">
        <v>39507</v>
      </c>
      <c r="B997" s="74" t="n">
        <v>4.03543307085</v>
      </c>
      <c r="C997" s="74"/>
      <c r="D997" s="74" t="n">
        <f aca="false">(B997*0.3048)+(C997*0.3048)</f>
        <v>1.22999999999508</v>
      </c>
    </row>
    <row r="998" customFormat="false" ht="12.75" hidden="false" customHeight="false" outlineLevel="0" collapsed="false">
      <c r="A998" s="21" t="n">
        <v>39508</v>
      </c>
      <c r="B998" s="74"/>
      <c r="C998" s="74" t="n">
        <v>4.01816549245526</v>
      </c>
      <c r="D998" s="74" t="n">
        <f aca="false">(B998*0.3048)+(C998*0.3048)</f>
        <v>1.22473684210036</v>
      </c>
      <c r="F998" s="0" t="n">
        <v>1.22473684210036</v>
      </c>
      <c r="G998" s="0" t="n">
        <v>1.21947368420565</v>
      </c>
      <c r="H998" s="0" t="n">
        <v>1.21421052631093</v>
      </c>
      <c r="I998" s="0" t="n">
        <v>1.20894736841622</v>
      </c>
      <c r="J998" s="0" t="n">
        <v>1.2036842105215</v>
      </c>
      <c r="K998" s="0" t="n">
        <v>1.19842105262679</v>
      </c>
      <c r="L998" s="0" t="n">
        <v>1.19315789473207</v>
      </c>
      <c r="M998" s="0" t="n">
        <v>1.18789473683735</v>
      </c>
      <c r="N998" s="0" t="n">
        <v>1.18263157894264</v>
      </c>
      <c r="O998" s="0" t="n">
        <v>1.17736842104792</v>
      </c>
      <c r="P998" s="0" t="n">
        <v>1.17210526315321</v>
      </c>
      <c r="Q998" s="0" t="n">
        <v>1.16684210525849</v>
      </c>
      <c r="R998" s="0" t="n">
        <v>1.16157894736377</v>
      </c>
      <c r="S998" s="0" t="n">
        <v>1.15631578946906</v>
      </c>
      <c r="T998" s="0" t="n">
        <v>1.15105263157434</v>
      </c>
      <c r="U998" s="0" t="n">
        <v>1.14578947367963</v>
      </c>
      <c r="V998" s="0" t="n">
        <v>1.14052631578491</v>
      </c>
      <c r="W998" s="0" t="n">
        <v>1.1352631578902</v>
      </c>
      <c r="X998" s="0" t="n">
        <v>1.12999999999548</v>
      </c>
      <c r="Y998" s="0" t="n">
        <v>1.13142857142405</v>
      </c>
      <c r="Z998" s="0" t="n">
        <v>1.13285714285261</v>
      </c>
      <c r="AA998" s="0" t="n">
        <v>1.13428571428118</v>
      </c>
      <c r="AB998" s="0" t="n">
        <v>1.13571428570974</v>
      </c>
      <c r="AC998" s="0" t="n">
        <v>1.13714285713831</v>
      </c>
      <c r="AD998" s="0" t="n">
        <v>1.13857142856687</v>
      </c>
      <c r="AE998" s="0" t="n">
        <v>1.13999999999544</v>
      </c>
      <c r="AF998" s="0" t="n">
        <v>1.14142857142401</v>
      </c>
      <c r="AG998" s="0" t="n">
        <v>1.14285714285257</v>
      </c>
      <c r="AH998" s="0" t="n">
        <v>1.14428571428114</v>
      </c>
      <c r="AI998" s="0" t="n">
        <v>1.1457142857097</v>
      </c>
      <c r="AJ998" s="0" t="n">
        <v>1.14714285713827</v>
      </c>
    </row>
    <row r="999" customFormat="false" ht="12.75" hidden="false" customHeight="false" outlineLevel="0" collapsed="false">
      <c r="A999" s="21" t="n">
        <v>39509</v>
      </c>
      <c r="B999" s="74"/>
      <c r="C999" s="74" t="n">
        <v>4.00089791406053</v>
      </c>
      <c r="D999" s="74" t="n">
        <f aca="false">(B999*0.3048)+(C999*0.3048)</f>
        <v>1.21947368420565</v>
      </c>
    </row>
    <row r="1000" customFormat="false" ht="12.75" hidden="false" customHeight="false" outlineLevel="0" collapsed="false">
      <c r="A1000" s="21" t="n">
        <v>39510</v>
      </c>
      <c r="B1000" s="74"/>
      <c r="C1000" s="74" t="n">
        <v>3.98363033566579</v>
      </c>
      <c r="D1000" s="74" t="n">
        <f aca="false">(B1000*0.3048)+(C1000*0.3048)</f>
        <v>1.21421052631093</v>
      </c>
    </row>
    <row r="1001" customFormat="false" ht="12.75" hidden="false" customHeight="false" outlineLevel="0" collapsed="false">
      <c r="A1001" s="21" t="n">
        <v>39511</v>
      </c>
      <c r="B1001" s="74"/>
      <c r="C1001" s="74" t="n">
        <v>3.96636275727105</v>
      </c>
      <c r="D1001" s="74" t="n">
        <f aca="false">(B1001*0.3048)+(C1001*0.3048)</f>
        <v>1.20894736841622</v>
      </c>
    </row>
    <row r="1002" customFormat="false" ht="12.75" hidden="false" customHeight="false" outlineLevel="0" collapsed="false">
      <c r="A1002" s="21" t="n">
        <v>39512</v>
      </c>
      <c r="B1002" s="74"/>
      <c r="C1002" s="74" t="n">
        <v>3.94909517887632</v>
      </c>
      <c r="D1002" s="74" t="n">
        <f aca="false">(B1002*0.3048)+(C1002*0.3048)</f>
        <v>1.2036842105215</v>
      </c>
    </row>
    <row r="1003" customFormat="false" ht="12.75" hidden="false" customHeight="false" outlineLevel="0" collapsed="false">
      <c r="A1003" s="21" t="n">
        <v>39513</v>
      </c>
      <c r="B1003" s="74"/>
      <c r="C1003" s="74" t="n">
        <v>3.93182760048158</v>
      </c>
      <c r="D1003" s="74" t="n">
        <f aca="false">(B1003*0.3048)+(C1003*0.3048)</f>
        <v>1.19842105262679</v>
      </c>
    </row>
    <row r="1004" customFormat="false" ht="12.75" hidden="false" customHeight="false" outlineLevel="0" collapsed="false">
      <c r="A1004" s="21" t="n">
        <v>39514</v>
      </c>
      <c r="B1004" s="74"/>
      <c r="C1004" s="74" t="n">
        <v>3.91456002208684</v>
      </c>
      <c r="D1004" s="74" t="n">
        <f aca="false">(B1004*0.3048)+(C1004*0.3048)</f>
        <v>1.19315789473207</v>
      </c>
    </row>
    <row r="1005" customFormat="false" ht="12.75" hidden="false" customHeight="false" outlineLevel="0" collapsed="false">
      <c r="A1005" s="21" t="n">
        <v>39515</v>
      </c>
      <c r="B1005" s="74"/>
      <c r="C1005" s="74" t="n">
        <v>3.8972924436921</v>
      </c>
      <c r="D1005" s="74" t="n">
        <f aca="false">(B1005*0.3048)+(C1005*0.3048)</f>
        <v>1.18789473683735</v>
      </c>
    </row>
    <row r="1006" customFormat="false" ht="12.75" hidden="false" customHeight="false" outlineLevel="0" collapsed="false">
      <c r="A1006" s="21" t="n">
        <v>39516</v>
      </c>
      <c r="B1006" s="74"/>
      <c r="C1006" s="74" t="n">
        <v>3.88002486529737</v>
      </c>
      <c r="D1006" s="74" t="n">
        <f aca="false">(B1006*0.3048)+(C1006*0.3048)</f>
        <v>1.18263157894264</v>
      </c>
    </row>
    <row r="1007" customFormat="false" ht="12.75" hidden="false" customHeight="false" outlineLevel="0" collapsed="false">
      <c r="A1007" s="21" t="n">
        <v>39517</v>
      </c>
      <c r="B1007" s="74"/>
      <c r="C1007" s="74" t="n">
        <v>3.86275728690263</v>
      </c>
      <c r="D1007" s="74" t="n">
        <f aca="false">(B1007*0.3048)+(C1007*0.3048)</f>
        <v>1.17736842104792</v>
      </c>
    </row>
    <row r="1008" customFormat="false" ht="12.75" hidden="false" customHeight="false" outlineLevel="0" collapsed="false">
      <c r="A1008" s="21" t="n">
        <v>39518</v>
      </c>
      <c r="B1008" s="74"/>
      <c r="C1008" s="74" t="n">
        <v>3.84548970850789</v>
      </c>
      <c r="D1008" s="74" t="n">
        <f aca="false">(B1008*0.3048)+(C1008*0.3048)</f>
        <v>1.17210526315321</v>
      </c>
    </row>
    <row r="1009" customFormat="false" ht="12.75" hidden="false" customHeight="false" outlineLevel="0" collapsed="false">
      <c r="A1009" s="21" t="n">
        <v>39519</v>
      </c>
      <c r="B1009" s="74"/>
      <c r="C1009" s="74" t="n">
        <v>3.82822213011316</v>
      </c>
      <c r="D1009" s="74" t="n">
        <f aca="false">(B1009*0.3048)+(C1009*0.3048)</f>
        <v>1.16684210525849</v>
      </c>
    </row>
    <row r="1010" customFormat="false" ht="12.75" hidden="false" customHeight="false" outlineLevel="0" collapsed="false">
      <c r="A1010" s="21" t="n">
        <v>39520</v>
      </c>
      <c r="B1010" s="74"/>
      <c r="C1010" s="74" t="n">
        <v>3.81095455171842</v>
      </c>
      <c r="D1010" s="74" t="n">
        <f aca="false">(B1010*0.3048)+(C1010*0.3048)</f>
        <v>1.16157894736377</v>
      </c>
    </row>
    <row r="1011" customFormat="false" ht="12.75" hidden="false" customHeight="false" outlineLevel="0" collapsed="false">
      <c r="A1011" s="21" t="n">
        <v>39521</v>
      </c>
      <c r="B1011" s="74"/>
      <c r="C1011" s="74" t="n">
        <v>3.79368697332368</v>
      </c>
      <c r="D1011" s="74" t="n">
        <f aca="false">(B1011*0.3048)+(C1011*0.3048)</f>
        <v>1.15631578946906</v>
      </c>
    </row>
    <row r="1012" customFormat="false" ht="12.75" hidden="false" customHeight="false" outlineLevel="0" collapsed="false">
      <c r="A1012" s="21" t="n">
        <v>39522</v>
      </c>
      <c r="B1012" s="74"/>
      <c r="C1012" s="74" t="n">
        <v>3.77641939492895</v>
      </c>
      <c r="D1012" s="74" t="n">
        <f aca="false">(B1012*0.3048)+(C1012*0.3048)</f>
        <v>1.15105263157434</v>
      </c>
    </row>
    <row r="1013" customFormat="false" ht="12.75" hidden="false" customHeight="false" outlineLevel="0" collapsed="false">
      <c r="A1013" s="21" t="n">
        <v>39523</v>
      </c>
      <c r="B1013" s="74"/>
      <c r="C1013" s="74" t="n">
        <v>3.75915181653421</v>
      </c>
      <c r="D1013" s="74" t="n">
        <f aca="false">(B1013*0.3048)+(C1013*0.3048)</f>
        <v>1.14578947367963</v>
      </c>
    </row>
    <row r="1014" customFormat="false" ht="12.75" hidden="false" customHeight="false" outlineLevel="0" collapsed="false">
      <c r="A1014" s="21" t="n">
        <v>39524</v>
      </c>
      <c r="B1014" s="74"/>
      <c r="C1014" s="74" t="n">
        <v>3.74188423813947</v>
      </c>
      <c r="D1014" s="74" t="n">
        <f aca="false">(B1014*0.3048)+(C1014*0.3048)</f>
        <v>1.14052631578491</v>
      </c>
    </row>
    <row r="1015" customFormat="false" ht="12.75" hidden="false" customHeight="false" outlineLevel="0" collapsed="false">
      <c r="A1015" s="21" t="n">
        <v>39525</v>
      </c>
      <c r="B1015" s="74"/>
      <c r="C1015" s="74" t="n">
        <v>3.72461665974474</v>
      </c>
      <c r="D1015" s="74" t="n">
        <f aca="false">(B1015*0.3048)+(C1015*0.3048)</f>
        <v>1.1352631578902</v>
      </c>
    </row>
    <row r="1016" customFormat="false" ht="12.75" hidden="false" customHeight="false" outlineLevel="0" collapsed="false">
      <c r="A1016" s="21" t="n">
        <v>39526</v>
      </c>
      <c r="B1016" s="74" t="n">
        <v>3.70734908135</v>
      </c>
      <c r="C1016" s="74"/>
      <c r="D1016" s="74" t="n">
        <f aca="false">(B1016*0.3048)+(C1016*0.3048)</f>
        <v>1.12999999999548</v>
      </c>
    </row>
    <row r="1017" customFormat="false" ht="12.75" hidden="false" customHeight="false" outlineLevel="0" collapsed="false">
      <c r="A1017" s="21" t="n">
        <v>39527</v>
      </c>
      <c r="B1017" s="74"/>
      <c r="C1017" s="74" t="n">
        <v>3.71203599548571</v>
      </c>
      <c r="D1017" s="74" t="n">
        <f aca="false">(B1017*0.3048)+(C1017*0.3048)</f>
        <v>1.13142857142405</v>
      </c>
    </row>
    <row r="1018" customFormat="false" ht="12.75" hidden="false" customHeight="false" outlineLevel="0" collapsed="false">
      <c r="A1018" s="21" t="n">
        <v>39528</v>
      </c>
      <c r="B1018" s="74"/>
      <c r="C1018" s="74" t="n">
        <v>3.71672290962143</v>
      </c>
      <c r="D1018" s="74" t="n">
        <f aca="false">(B1018*0.3048)+(C1018*0.3048)</f>
        <v>1.13285714285261</v>
      </c>
    </row>
    <row r="1019" customFormat="false" ht="12.75" hidden="false" customHeight="false" outlineLevel="0" collapsed="false">
      <c r="A1019" s="21" t="n">
        <v>39529</v>
      </c>
      <c r="B1019" s="74"/>
      <c r="C1019" s="74" t="n">
        <v>3.72140982375714</v>
      </c>
      <c r="D1019" s="74" t="n">
        <f aca="false">(B1019*0.3048)+(C1019*0.3048)</f>
        <v>1.13428571428118</v>
      </c>
    </row>
    <row r="1020" customFormat="false" ht="12.75" hidden="false" customHeight="false" outlineLevel="0" collapsed="false">
      <c r="A1020" s="21" t="n">
        <v>39530</v>
      </c>
      <c r="B1020" s="74"/>
      <c r="C1020" s="74" t="n">
        <v>3.72609673789286</v>
      </c>
      <c r="D1020" s="74" t="n">
        <f aca="false">(B1020*0.3048)+(C1020*0.3048)</f>
        <v>1.13571428570974</v>
      </c>
    </row>
    <row r="1021" customFormat="false" ht="12.75" hidden="false" customHeight="false" outlineLevel="0" collapsed="false">
      <c r="A1021" s="21" t="n">
        <v>39531</v>
      </c>
      <c r="B1021" s="74"/>
      <c r="C1021" s="74" t="n">
        <v>3.73078365202857</v>
      </c>
      <c r="D1021" s="74" t="n">
        <f aca="false">(B1021*0.3048)+(C1021*0.3048)</f>
        <v>1.13714285713831</v>
      </c>
    </row>
    <row r="1022" customFormat="false" ht="12.75" hidden="false" customHeight="false" outlineLevel="0" collapsed="false">
      <c r="A1022" s="21" t="n">
        <v>39532</v>
      </c>
      <c r="B1022" s="74"/>
      <c r="C1022" s="74" t="n">
        <v>3.73547056616429</v>
      </c>
      <c r="D1022" s="74" t="n">
        <f aca="false">(B1022*0.3048)+(C1022*0.3048)</f>
        <v>1.13857142856687</v>
      </c>
    </row>
    <row r="1023" customFormat="false" ht="12.75" hidden="false" customHeight="false" outlineLevel="0" collapsed="false">
      <c r="A1023" s="21" t="n">
        <v>39533</v>
      </c>
      <c r="B1023" s="74"/>
      <c r="C1023" s="74" t="n">
        <v>3.7401574803</v>
      </c>
      <c r="D1023" s="74" t="n">
        <f aca="false">(B1023*0.3048)+(C1023*0.3048)</f>
        <v>1.13999999999544</v>
      </c>
    </row>
    <row r="1024" customFormat="false" ht="12.75" hidden="false" customHeight="false" outlineLevel="0" collapsed="false">
      <c r="A1024" s="21" t="n">
        <v>39534</v>
      </c>
      <c r="B1024" s="74"/>
      <c r="C1024" s="74" t="n">
        <v>3.74484439443571</v>
      </c>
      <c r="D1024" s="74" t="n">
        <f aca="false">(B1024*0.3048)+(C1024*0.3048)</f>
        <v>1.14142857142401</v>
      </c>
    </row>
    <row r="1025" customFormat="false" ht="12.75" hidden="false" customHeight="false" outlineLevel="0" collapsed="false">
      <c r="A1025" s="21" t="n">
        <v>39535</v>
      </c>
      <c r="B1025" s="74"/>
      <c r="C1025" s="74" t="n">
        <v>3.74953130857143</v>
      </c>
      <c r="D1025" s="74" t="n">
        <f aca="false">(B1025*0.3048)+(C1025*0.3048)</f>
        <v>1.14285714285257</v>
      </c>
    </row>
    <row r="1026" customFormat="false" ht="12.75" hidden="false" customHeight="false" outlineLevel="0" collapsed="false">
      <c r="A1026" s="21" t="n">
        <v>39536</v>
      </c>
      <c r="B1026" s="74"/>
      <c r="C1026" s="74" t="n">
        <v>3.75421822270714</v>
      </c>
      <c r="D1026" s="74" t="n">
        <f aca="false">(B1026*0.3048)+(C1026*0.3048)</f>
        <v>1.14428571428114</v>
      </c>
    </row>
    <row r="1027" customFormat="false" ht="12.75" hidden="false" customHeight="false" outlineLevel="0" collapsed="false">
      <c r="A1027" s="21" t="n">
        <v>39537</v>
      </c>
      <c r="B1027" s="74"/>
      <c r="C1027" s="74" t="n">
        <v>3.75890513684286</v>
      </c>
      <c r="D1027" s="74" t="n">
        <f aca="false">(B1027*0.3048)+(C1027*0.3048)</f>
        <v>1.1457142857097</v>
      </c>
    </row>
    <row r="1028" customFormat="false" ht="12.75" hidden="false" customHeight="false" outlineLevel="0" collapsed="false">
      <c r="A1028" s="21" t="n">
        <v>39538</v>
      </c>
      <c r="B1028" s="74"/>
      <c r="C1028" s="74" t="n">
        <v>3.76359205097857</v>
      </c>
      <c r="D1028" s="74" t="n">
        <f aca="false">(B1028*0.3048)+(C1028*0.3048)</f>
        <v>1.14714285713827</v>
      </c>
    </row>
    <row r="1029" customFormat="false" ht="12.75" hidden="false" customHeight="false" outlineLevel="0" collapsed="false">
      <c r="A1029" s="21" t="n">
        <v>39539</v>
      </c>
      <c r="B1029" s="74"/>
      <c r="C1029" s="74" t="n">
        <v>3.76827896511428</v>
      </c>
      <c r="D1029" s="74" t="n">
        <f aca="false">(B1029*0.3048)+(C1029*0.3048)</f>
        <v>1.14857142856683</v>
      </c>
      <c r="F1029" s="0" t="n">
        <v>1.14857142856683</v>
      </c>
      <c r="G1029" s="0" t="n">
        <v>1.1499999999954</v>
      </c>
      <c r="H1029" s="0" t="n">
        <v>1.15142857142397</v>
      </c>
      <c r="I1029" s="0" t="n">
        <v>1.15285714285253</v>
      </c>
      <c r="J1029" s="0" t="n">
        <v>1.1542857142811</v>
      </c>
      <c r="K1029" s="0" t="n">
        <v>1.15571428570966</v>
      </c>
      <c r="L1029" s="0" t="n">
        <v>1.15714285713823</v>
      </c>
      <c r="M1029" s="0" t="n">
        <v>1.15857142856679</v>
      </c>
      <c r="N1029" s="0" t="n">
        <v>1.15999999999536</v>
      </c>
      <c r="O1029" s="0" t="n">
        <v>1.15666666666204</v>
      </c>
      <c r="P1029" s="0" t="n">
        <v>1.15333333332872</v>
      </c>
      <c r="Q1029" s="0" t="n">
        <v>1.1499999999954</v>
      </c>
      <c r="R1029" s="0" t="n">
        <v>1.14666666666208</v>
      </c>
      <c r="S1029" s="0" t="n">
        <v>1.14333333332876</v>
      </c>
      <c r="T1029" s="0" t="n">
        <v>1.13999999999544</v>
      </c>
      <c r="U1029" s="0" t="n">
        <v>1.13666666666212</v>
      </c>
      <c r="V1029" s="0" t="n">
        <v>1.1333333333288</v>
      </c>
      <c r="W1029" s="0" t="n">
        <v>1.12999999999548</v>
      </c>
      <c r="X1029" s="0" t="n">
        <v>1.12666666666216</v>
      </c>
      <c r="Y1029" s="0" t="n">
        <v>1.12333333332884</v>
      </c>
      <c r="Z1029" s="0" t="n">
        <v>1.11999999999552</v>
      </c>
      <c r="AA1029" s="0" t="n">
        <v>1.1166666666622</v>
      </c>
      <c r="AB1029" s="0" t="n">
        <v>1.11333333332888</v>
      </c>
      <c r="AC1029" s="0" t="n">
        <v>1.10999999999556</v>
      </c>
      <c r="AD1029" s="0" t="n">
        <v>1.10666666666224</v>
      </c>
      <c r="AE1029" s="0" t="n">
        <v>1.10333333332892</v>
      </c>
      <c r="AF1029" s="0" t="n">
        <v>1.0999999999956</v>
      </c>
      <c r="AG1029" s="0" t="n">
        <v>1.09666666666228</v>
      </c>
      <c r="AH1029" s="0" t="n">
        <v>1.09333333332896</v>
      </c>
      <c r="AI1029" s="0" t="n">
        <v>1.08999999999564</v>
      </c>
    </row>
    <row r="1030" customFormat="false" ht="12.75" hidden="false" customHeight="false" outlineLevel="0" collapsed="false">
      <c r="A1030" s="21" t="n">
        <v>39540</v>
      </c>
      <c r="B1030" s="74"/>
      <c r="C1030" s="74" t="n">
        <v>3.77296587925</v>
      </c>
      <c r="D1030" s="74" t="n">
        <f aca="false">(B1030*0.3048)+(C1030*0.3048)</f>
        <v>1.1499999999954</v>
      </c>
    </row>
    <row r="1031" customFormat="false" ht="12.75" hidden="false" customHeight="false" outlineLevel="0" collapsed="false">
      <c r="A1031" s="21" t="n">
        <v>39541</v>
      </c>
      <c r="B1031" s="74"/>
      <c r="C1031" s="74" t="n">
        <v>3.77765279338571</v>
      </c>
      <c r="D1031" s="74" t="n">
        <f aca="false">(B1031*0.3048)+(C1031*0.3048)</f>
        <v>1.15142857142397</v>
      </c>
    </row>
    <row r="1032" customFormat="false" ht="12.75" hidden="false" customHeight="false" outlineLevel="0" collapsed="false">
      <c r="A1032" s="21" t="n">
        <v>39542</v>
      </c>
      <c r="B1032" s="74"/>
      <c r="C1032" s="74" t="n">
        <v>3.78233970752143</v>
      </c>
      <c r="D1032" s="74" t="n">
        <f aca="false">(B1032*0.3048)+(C1032*0.3048)</f>
        <v>1.15285714285253</v>
      </c>
    </row>
    <row r="1033" customFormat="false" ht="12.75" hidden="false" customHeight="false" outlineLevel="0" collapsed="false">
      <c r="A1033" s="21" t="n">
        <v>39543</v>
      </c>
      <c r="B1033" s="74"/>
      <c r="C1033" s="74" t="n">
        <v>3.78702662165714</v>
      </c>
      <c r="D1033" s="74" t="n">
        <f aca="false">(B1033*0.3048)+(C1033*0.3048)</f>
        <v>1.1542857142811</v>
      </c>
    </row>
    <row r="1034" customFormat="false" ht="12.75" hidden="false" customHeight="false" outlineLevel="0" collapsed="false">
      <c r="A1034" s="21" t="n">
        <v>39544</v>
      </c>
      <c r="B1034" s="74"/>
      <c r="C1034" s="74" t="n">
        <v>3.79171353579286</v>
      </c>
      <c r="D1034" s="74" t="n">
        <f aca="false">(B1034*0.3048)+(C1034*0.3048)</f>
        <v>1.15571428570966</v>
      </c>
    </row>
    <row r="1035" customFormat="false" ht="12.75" hidden="false" customHeight="false" outlineLevel="0" collapsed="false">
      <c r="A1035" s="21" t="n">
        <v>39545</v>
      </c>
      <c r="B1035" s="74"/>
      <c r="C1035" s="74" t="n">
        <v>3.79640044992857</v>
      </c>
      <c r="D1035" s="74" t="n">
        <f aca="false">(B1035*0.3048)+(C1035*0.3048)</f>
        <v>1.15714285713823</v>
      </c>
    </row>
    <row r="1036" customFormat="false" ht="12.75" hidden="false" customHeight="false" outlineLevel="0" collapsed="false">
      <c r="A1036" s="21" t="n">
        <v>39546</v>
      </c>
      <c r="B1036" s="74"/>
      <c r="C1036" s="74" t="n">
        <v>3.80108736406428</v>
      </c>
      <c r="D1036" s="74" t="n">
        <f aca="false">(B1036*0.3048)+(C1036*0.3048)</f>
        <v>1.15857142856679</v>
      </c>
    </row>
    <row r="1037" customFormat="false" ht="12.75" hidden="false" customHeight="false" outlineLevel="0" collapsed="false">
      <c r="A1037" s="21" t="n">
        <v>39547</v>
      </c>
      <c r="B1037" s="74" t="n">
        <v>3.8057742782</v>
      </c>
      <c r="C1037" s="74"/>
      <c r="D1037" s="74" t="n">
        <f aca="false">(B1037*0.3048)+(C1037*0.3048)</f>
        <v>1.15999999999536</v>
      </c>
    </row>
    <row r="1038" customFormat="false" ht="12.75" hidden="false" customHeight="false" outlineLevel="0" collapsed="false">
      <c r="A1038" s="21" t="n">
        <v>39548</v>
      </c>
      <c r="B1038" s="74"/>
      <c r="C1038" s="74" t="n">
        <v>3.79483814521667</v>
      </c>
      <c r="D1038" s="74" t="n">
        <f aca="false">(B1038*0.3048)+(C1038*0.3048)</f>
        <v>1.15666666666204</v>
      </c>
    </row>
    <row r="1039" customFormat="false" ht="12.75" hidden="false" customHeight="false" outlineLevel="0" collapsed="false">
      <c r="A1039" s="21" t="n">
        <v>39549</v>
      </c>
      <c r="B1039" s="74"/>
      <c r="C1039" s="74" t="n">
        <v>3.78390201223333</v>
      </c>
      <c r="D1039" s="74" t="n">
        <f aca="false">(B1039*0.3048)+(C1039*0.3048)</f>
        <v>1.15333333332872</v>
      </c>
    </row>
    <row r="1040" customFormat="false" ht="12.75" hidden="false" customHeight="false" outlineLevel="0" collapsed="false">
      <c r="A1040" s="21" t="n">
        <v>39550</v>
      </c>
      <c r="B1040" s="74"/>
      <c r="C1040" s="74" t="n">
        <v>3.77296587925</v>
      </c>
      <c r="D1040" s="74" t="n">
        <f aca="false">(B1040*0.3048)+(C1040*0.3048)</f>
        <v>1.1499999999954</v>
      </c>
    </row>
    <row r="1041" customFormat="false" ht="12.75" hidden="false" customHeight="false" outlineLevel="0" collapsed="false">
      <c r="A1041" s="21" t="n">
        <v>39551</v>
      </c>
      <c r="B1041" s="74"/>
      <c r="C1041" s="74" t="n">
        <v>3.76202974626667</v>
      </c>
      <c r="D1041" s="74" t="n">
        <f aca="false">(B1041*0.3048)+(C1041*0.3048)</f>
        <v>1.14666666666208</v>
      </c>
    </row>
    <row r="1042" customFormat="false" ht="12.75" hidden="false" customHeight="false" outlineLevel="0" collapsed="false">
      <c r="A1042" s="21" t="n">
        <v>39552</v>
      </c>
      <c r="B1042" s="74"/>
      <c r="C1042" s="74" t="n">
        <v>3.75109361328333</v>
      </c>
      <c r="D1042" s="74" t="n">
        <f aca="false">(B1042*0.3048)+(C1042*0.3048)</f>
        <v>1.14333333332876</v>
      </c>
    </row>
    <row r="1043" customFormat="false" ht="12.75" hidden="false" customHeight="false" outlineLevel="0" collapsed="false">
      <c r="A1043" s="21" t="n">
        <v>39553</v>
      </c>
      <c r="B1043" s="74"/>
      <c r="C1043" s="74" t="n">
        <v>3.7401574803</v>
      </c>
      <c r="D1043" s="74" t="n">
        <f aca="false">(B1043*0.3048)+(C1043*0.3048)</f>
        <v>1.13999999999544</v>
      </c>
    </row>
    <row r="1044" customFormat="false" ht="12.75" hidden="false" customHeight="false" outlineLevel="0" collapsed="false">
      <c r="A1044" s="21" t="n">
        <v>39554</v>
      </c>
      <c r="B1044" s="74"/>
      <c r="C1044" s="74" t="n">
        <v>3.72922134731667</v>
      </c>
      <c r="D1044" s="74" t="n">
        <f aca="false">(B1044*0.3048)+(C1044*0.3048)</f>
        <v>1.13666666666212</v>
      </c>
    </row>
    <row r="1045" customFormat="false" ht="12.75" hidden="false" customHeight="false" outlineLevel="0" collapsed="false">
      <c r="A1045" s="21" t="n">
        <v>39555</v>
      </c>
      <c r="B1045" s="74"/>
      <c r="C1045" s="74" t="n">
        <v>3.71828521433333</v>
      </c>
      <c r="D1045" s="74" t="n">
        <f aca="false">(B1045*0.3048)+(C1045*0.3048)</f>
        <v>1.1333333333288</v>
      </c>
    </row>
    <row r="1046" customFormat="false" ht="12.75" hidden="false" customHeight="false" outlineLevel="0" collapsed="false">
      <c r="A1046" s="21" t="n">
        <v>39556</v>
      </c>
      <c r="B1046" s="74"/>
      <c r="C1046" s="74" t="n">
        <v>3.70734908135</v>
      </c>
      <c r="D1046" s="74" t="n">
        <f aca="false">(B1046*0.3048)+(C1046*0.3048)</f>
        <v>1.12999999999548</v>
      </c>
    </row>
    <row r="1047" customFormat="false" ht="12.75" hidden="false" customHeight="false" outlineLevel="0" collapsed="false">
      <c r="A1047" s="21" t="n">
        <v>39557</v>
      </c>
      <c r="B1047" s="74"/>
      <c r="C1047" s="74" t="n">
        <v>3.69641294836667</v>
      </c>
      <c r="D1047" s="74" t="n">
        <f aca="false">(B1047*0.3048)+(C1047*0.3048)</f>
        <v>1.12666666666216</v>
      </c>
    </row>
    <row r="1048" customFormat="false" ht="12.75" hidden="false" customHeight="false" outlineLevel="0" collapsed="false">
      <c r="A1048" s="21" t="n">
        <v>39558</v>
      </c>
      <c r="B1048" s="74"/>
      <c r="C1048" s="74" t="n">
        <v>3.68547681538333</v>
      </c>
      <c r="D1048" s="74" t="n">
        <f aca="false">(B1048*0.3048)+(C1048*0.3048)</f>
        <v>1.12333333332884</v>
      </c>
    </row>
    <row r="1049" customFormat="false" ht="12.75" hidden="false" customHeight="false" outlineLevel="0" collapsed="false">
      <c r="A1049" s="21" t="n">
        <v>39559</v>
      </c>
      <c r="B1049" s="74"/>
      <c r="C1049" s="74" t="n">
        <v>3.6745406824</v>
      </c>
      <c r="D1049" s="74" t="n">
        <f aca="false">(B1049*0.3048)+(C1049*0.3048)</f>
        <v>1.11999999999552</v>
      </c>
    </row>
    <row r="1050" customFormat="false" ht="12.75" hidden="false" customHeight="false" outlineLevel="0" collapsed="false">
      <c r="A1050" s="21" t="n">
        <v>39560</v>
      </c>
      <c r="B1050" s="74"/>
      <c r="C1050" s="74" t="n">
        <v>3.66360454941667</v>
      </c>
      <c r="D1050" s="74" t="n">
        <f aca="false">(B1050*0.3048)+(C1050*0.3048)</f>
        <v>1.1166666666622</v>
      </c>
    </row>
    <row r="1051" customFormat="false" ht="12.75" hidden="false" customHeight="false" outlineLevel="0" collapsed="false">
      <c r="A1051" s="21" t="n">
        <v>39561</v>
      </c>
      <c r="B1051" s="74"/>
      <c r="C1051" s="74" t="n">
        <v>3.65266841643333</v>
      </c>
      <c r="D1051" s="74" t="n">
        <f aca="false">(B1051*0.3048)+(C1051*0.3048)</f>
        <v>1.11333333332888</v>
      </c>
    </row>
    <row r="1052" customFormat="false" ht="12.75" hidden="false" customHeight="false" outlineLevel="0" collapsed="false">
      <c r="A1052" s="21" t="n">
        <v>39562</v>
      </c>
      <c r="B1052" s="74"/>
      <c r="C1052" s="74" t="n">
        <v>3.64173228345</v>
      </c>
      <c r="D1052" s="74" t="n">
        <f aca="false">(B1052*0.3048)+(C1052*0.3048)</f>
        <v>1.10999999999556</v>
      </c>
    </row>
    <row r="1053" customFormat="false" ht="12.75" hidden="false" customHeight="false" outlineLevel="0" collapsed="false">
      <c r="A1053" s="21" t="n">
        <v>39563</v>
      </c>
      <c r="B1053" s="74"/>
      <c r="C1053" s="74" t="n">
        <v>3.63079615046667</v>
      </c>
      <c r="D1053" s="74" t="n">
        <f aca="false">(B1053*0.3048)+(C1053*0.3048)</f>
        <v>1.10666666666224</v>
      </c>
    </row>
    <row r="1054" customFormat="false" ht="12.75" hidden="false" customHeight="false" outlineLevel="0" collapsed="false">
      <c r="A1054" s="21" t="n">
        <v>39564</v>
      </c>
      <c r="B1054" s="74"/>
      <c r="C1054" s="74" t="n">
        <v>3.61986001748333</v>
      </c>
      <c r="D1054" s="74" t="n">
        <f aca="false">(B1054*0.3048)+(C1054*0.3048)</f>
        <v>1.10333333332892</v>
      </c>
    </row>
    <row r="1055" customFormat="false" ht="12.75" hidden="false" customHeight="false" outlineLevel="0" collapsed="false">
      <c r="A1055" s="21" t="n">
        <v>39565</v>
      </c>
      <c r="B1055" s="74"/>
      <c r="C1055" s="74" t="n">
        <v>3.6089238845</v>
      </c>
      <c r="D1055" s="74" t="n">
        <f aca="false">(B1055*0.3048)+(C1055*0.3048)</f>
        <v>1.0999999999956</v>
      </c>
    </row>
    <row r="1056" customFormat="false" ht="12.75" hidden="false" customHeight="false" outlineLevel="0" collapsed="false">
      <c r="A1056" s="21" t="n">
        <v>39566</v>
      </c>
      <c r="B1056" s="74"/>
      <c r="C1056" s="74" t="n">
        <v>3.59798775151667</v>
      </c>
      <c r="D1056" s="74" t="n">
        <f aca="false">(B1056*0.3048)+(C1056*0.3048)</f>
        <v>1.09666666666228</v>
      </c>
    </row>
    <row r="1057" customFormat="false" ht="12.75" hidden="false" customHeight="false" outlineLevel="0" collapsed="false">
      <c r="A1057" s="21" t="n">
        <v>39567</v>
      </c>
      <c r="B1057" s="74"/>
      <c r="C1057" s="74" t="n">
        <v>3.58705161853333</v>
      </c>
      <c r="D1057" s="74" t="n">
        <f aca="false">(B1057*0.3048)+(C1057*0.3048)</f>
        <v>1.09333333332896</v>
      </c>
    </row>
    <row r="1058" customFormat="false" ht="12.75" hidden="false" customHeight="false" outlineLevel="0" collapsed="false">
      <c r="A1058" s="21" t="n">
        <v>39568</v>
      </c>
      <c r="B1058" s="74"/>
      <c r="C1058" s="74" t="n">
        <v>3.57611548555</v>
      </c>
      <c r="D1058" s="74" t="n">
        <f aca="false">(B1058*0.3048)+(C1058*0.3048)</f>
        <v>1.08999999999564</v>
      </c>
    </row>
    <row r="1059" customFormat="false" ht="12.75" hidden="false" customHeight="false" outlineLevel="0" collapsed="false">
      <c r="A1059" s="21" t="n">
        <v>39569</v>
      </c>
      <c r="B1059" s="74"/>
      <c r="C1059" s="74" t="n">
        <v>3.56517935256667</v>
      </c>
      <c r="D1059" s="74" t="n">
        <f aca="false">(B1059*0.3048)+(C1059*0.3048)</f>
        <v>1.08666666666232</v>
      </c>
      <c r="F1059" s="0" t="n">
        <v>1.08666666666232</v>
      </c>
      <c r="G1059" s="0" t="n">
        <v>1.083333333329</v>
      </c>
      <c r="H1059" s="0" t="n">
        <v>1.07999999999568</v>
      </c>
      <c r="I1059" s="0" t="n">
        <v>1.07666666666236</v>
      </c>
      <c r="J1059" s="0" t="n">
        <v>1.07333333332904</v>
      </c>
      <c r="K1059" s="0" t="n">
        <v>1.06999999999572</v>
      </c>
      <c r="L1059" s="0" t="n">
        <v>1.0666666666624</v>
      </c>
      <c r="M1059" s="0" t="n">
        <v>1.06333333332908</v>
      </c>
      <c r="N1059" s="0" t="n">
        <v>1.05999999999576</v>
      </c>
      <c r="O1059" s="0" t="n">
        <v>1.05666666666244</v>
      </c>
      <c r="P1059" s="0" t="n">
        <v>1.05333333332912</v>
      </c>
      <c r="Q1059" s="0" t="n">
        <v>1.0499999999958</v>
      </c>
      <c r="R1059" s="0" t="n">
        <v>1.04666666666248</v>
      </c>
      <c r="S1059" s="0" t="n">
        <v>1.04333333332916</v>
      </c>
      <c r="T1059" s="0" t="n">
        <v>1.03999999999584</v>
      </c>
      <c r="U1059" s="0" t="n">
        <v>1.03666666666252</v>
      </c>
      <c r="V1059" s="0" t="n">
        <v>1.0333333333292</v>
      </c>
      <c r="W1059" s="0" t="n">
        <v>1.02999999999588</v>
      </c>
      <c r="X1059" s="0" t="n">
        <v>1.02666666666256</v>
      </c>
      <c r="Y1059" s="0" t="n">
        <v>1.02333333332924</v>
      </c>
      <c r="Z1059" s="0" t="n">
        <v>1.01999999999592</v>
      </c>
      <c r="AA1059" s="0" t="n">
        <v>1.0166666666626</v>
      </c>
      <c r="AB1059" s="0" t="n">
        <v>1.01333333332928</v>
      </c>
      <c r="AC1059" s="0" t="n">
        <v>1.00999999999596</v>
      </c>
      <c r="AD1059" s="0" t="n">
        <v>1.00666666666264</v>
      </c>
      <c r="AE1059" s="0" t="n">
        <v>1.00333333332932</v>
      </c>
      <c r="AF1059" s="0" t="n">
        <v>0.999999999996</v>
      </c>
      <c r="AG1059" s="0" t="n">
        <v>1.04249999999583</v>
      </c>
      <c r="AH1059" s="0" t="n">
        <v>1.08499999999566</v>
      </c>
      <c r="AI1059" s="0" t="n">
        <v>1.12749999999549</v>
      </c>
      <c r="AJ1059" s="0" t="n">
        <v>1.16999999999532</v>
      </c>
    </row>
    <row r="1060" customFormat="false" ht="12.75" hidden="false" customHeight="false" outlineLevel="0" collapsed="false">
      <c r="A1060" s="21" t="n">
        <v>39570</v>
      </c>
      <c r="B1060" s="74"/>
      <c r="C1060" s="74" t="n">
        <v>3.55424321958333</v>
      </c>
      <c r="D1060" s="74" t="n">
        <f aca="false">(B1060*0.3048)+(C1060*0.3048)</f>
        <v>1.083333333329</v>
      </c>
    </row>
    <row r="1061" customFormat="false" ht="12.75" hidden="false" customHeight="false" outlineLevel="0" collapsed="false">
      <c r="A1061" s="21" t="n">
        <v>39571</v>
      </c>
      <c r="B1061" s="74"/>
      <c r="C1061" s="74" t="n">
        <v>3.5433070866</v>
      </c>
      <c r="D1061" s="74" t="n">
        <f aca="false">(B1061*0.3048)+(C1061*0.3048)</f>
        <v>1.07999999999568</v>
      </c>
    </row>
    <row r="1062" customFormat="false" ht="12.75" hidden="false" customHeight="false" outlineLevel="0" collapsed="false">
      <c r="A1062" s="21" t="n">
        <v>39572</v>
      </c>
      <c r="B1062" s="74"/>
      <c r="C1062" s="74" t="n">
        <v>3.53237095361667</v>
      </c>
      <c r="D1062" s="74" t="n">
        <f aca="false">(B1062*0.3048)+(C1062*0.3048)</f>
        <v>1.07666666666236</v>
      </c>
    </row>
    <row r="1063" customFormat="false" ht="12.75" hidden="false" customHeight="false" outlineLevel="0" collapsed="false">
      <c r="A1063" s="21" t="n">
        <v>39573</v>
      </c>
      <c r="B1063" s="74"/>
      <c r="C1063" s="74" t="n">
        <v>3.52143482063333</v>
      </c>
      <c r="D1063" s="74" t="n">
        <f aca="false">(B1063*0.3048)+(C1063*0.3048)</f>
        <v>1.07333333332904</v>
      </c>
    </row>
    <row r="1064" customFormat="false" ht="12.75" hidden="false" customHeight="false" outlineLevel="0" collapsed="false">
      <c r="A1064" s="21" t="n">
        <v>39574</v>
      </c>
      <c r="B1064" s="74"/>
      <c r="C1064" s="74" t="n">
        <v>3.51049868765</v>
      </c>
      <c r="D1064" s="74" t="n">
        <f aca="false">(B1064*0.3048)+(C1064*0.3048)</f>
        <v>1.06999999999572</v>
      </c>
    </row>
    <row r="1065" customFormat="false" ht="12.75" hidden="false" customHeight="false" outlineLevel="0" collapsed="false">
      <c r="A1065" s="21" t="n">
        <v>39575</v>
      </c>
      <c r="B1065" s="74"/>
      <c r="C1065" s="74" t="n">
        <v>3.49956255466667</v>
      </c>
      <c r="D1065" s="74" t="n">
        <f aca="false">(B1065*0.3048)+(C1065*0.3048)</f>
        <v>1.0666666666624</v>
      </c>
    </row>
    <row r="1066" customFormat="false" ht="12.75" hidden="false" customHeight="false" outlineLevel="0" collapsed="false">
      <c r="A1066" s="21" t="n">
        <v>39576</v>
      </c>
      <c r="B1066" s="74"/>
      <c r="C1066" s="74" t="n">
        <v>3.48862642168333</v>
      </c>
      <c r="D1066" s="74" t="n">
        <f aca="false">(B1066*0.3048)+(C1066*0.3048)</f>
        <v>1.06333333332908</v>
      </c>
    </row>
    <row r="1067" customFormat="false" ht="12.75" hidden="false" customHeight="false" outlineLevel="0" collapsed="false">
      <c r="A1067" s="21" t="n">
        <v>39577</v>
      </c>
      <c r="B1067" s="74"/>
      <c r="C1067" s="74" t="n">
        <v>3.4776902887</v>
      </c>
      <c r="D1067" s="74" t="n">
        <f aca="false">(B1067*0.3048)+(C1067*0.3048)</f>
        <v>1.05999999999576</v>
      </c>
    </row>
    <row r="1068" customFormat="false" ht="12.75" hidden="false" customHeight="false" outlineLevel="0" collapsed="false">
      <c r="A1068" s="21" t="n">
        <v>39578</v>
      </c>
      <c r="B1068" s="74"/>
      <c r="C1068" s="74" t="n">
        <v>3.46675415571667</v>
      </c>
      <c r="D1068" s="74" t="n">
        <f aca="false">(B1068*0.3048)+(C1068*0.3048)</f>
        <v>1.05666666666244</v>
      </c>
    </row>
    <row r="1069" customFormat="false" ht="12.75" hidden="false" customHeight="false" outlineLevel="0" collapsed="false">
      <c r="A1069" s="21" t="n">
        <v>39579</v>
      </c>
      <c r="B1069" s="74"/>
      <c r="C1069" s="74" t="n">
        <v>3.45581802273333</v>
      </c>
      <c r="D1069" s="74" t="n">
        <f aca="false">(B1069*0.3048)+(C1069*0.3048)</f>
        <v>1.05333333332912</v>
      </c>
    </row>
    <row r="1070" customFormat="false" ht="12.75" hidden="false" customHeight="false" outlineLevel="0" collapsed="false">
      <c r="A1070" s="21" t="n">
        <v>39580</v>
      </c>
      <c r="B1070" s="74"/>
      <c r="C1070" s="74" t="n">
        <v>3.44488188975</v>
      </c>
      <c r="D1070" s="74" t="n">
        <f aca="false">(B1070*0.3048)+(C1070*0.3048)</f>
        <v>1.0499999999958</v>
      </c>
    </row>
    <row r="1071" customFormat="false" ht="12.75" hidden="false" customHeight="false" outlineLevel="0" collapsed="false">
      <c r="A1071" s="21" t="n">
        <v>39581</v>
      </c>
      <c r="B1071" s="74"/>
      <c r="C1071" s="74" t="n">
        <v>3.43394575676667</v>
      </c>
      <c r="D1071" s="74" t="n">
        <f aca="false">(B1071*0.3048)+(C1071*0.3048)</f>
        <v>1.04666666666248</v>
      </c>
    </row>
    <row r="1072" customFormat="false" ht="12.75" hidden="false" customHeight="false" outlineLevel="0" collapsed="false">
      <c r="A1072" s="21" t="n">
        <v>39582</v>
      </c>
      <c r="B1072" s="74"/>
      <c r="C1072" s="74" t="n">
        <v>3.42300962378333</v>
      </c>
      <c r="D1072" s="74" t="n">
        <f aca="false">(B1072*0.3048)+(C1072*0.3048)</f>
        <v>1.04333333332916</v>
      </c>
    </row>
    <row r="1073" customFormat="false" ht="12.75" hidden="false" customHeight="false" outlineLevel="0" collapsed="false">
      <c r="A1073" s="21" t="n">
        <v>39583</v>
      </c>
      <c r="B1073" s="74"/>
      <c r="C1073" s="74" t="n">
        <v>3.4120734908</v>
      </c>
      <c r="D1073" s="74" t="n">
        <f aca="false">(B1073*0.3048)+(C1073*0.3048)</f>
        <v>1.03999999999584</v>
      </c>
    </row>
    <row r="1074" customFormat="false" ht="12.75" hidden="false" customHeight="false" outlineLevel="0" collapsed="false">
      <c r="A1074" s="21" t="n">
        <v>39584</v>
      </c>
      <c r="B1074" s="74"/>
      <c r="C1074" s="74" t="n">
        <v>3.40113735781667</v>
      </c>
      <c r="D1074" s="74" t="n">
        <f aca="false">(B1074*0.3048)+(C1074*0.3048)</f>
        <v>1.03666666666252</v>
      </c>
    </row>
    <row r="1075" customFormat="false" ht="12.75" hidden="false" customHeight="false" outlineLevel="0" collapsed="false">
      <c r="A1075" s="21" t="n">
        <v>39585</v>
      </c>
      <c r="B1075" s="74"/>
      <c r="C1075" s="74" t="n">
        <v>3.39020122483334</v>
      </c>
      <c r="D1075" s="74" t="n">
        <f aca="false">(B1075*0.3048)+(C1075*0.3048)</f>
        <v>1.0333333333292</v>
      </c>
    </row>
    <row r="1076" customFormat="false" ht="12.75" hidden="false" customHeight="false" outlineLevel="0" collapsed="false">
      <c r="A1076" s="21" t="n">
        <v>39586</v>
      </c>
      <c r="B1076" s="74"/>
      <c r="C1076" s="74" t="n">
        <v>3.37926509185</v>
      </c>
      <c r="D1076" s="74" t="n">
        <f aca="false">(B1076*0.3048)+(C1076*0.3048)</f>
        <v>1.02999999999588</v>
      </c>
    </row>
    <row r="1077" customFormat="false" ht="12.75" hidden="false" customHeight="false" outlineLevel="0" collapsed="false">
      <c r="A1077" s="21" t="n">
        <v>39587</v>
      </c>
      <c r="B1077" s="74"/>
      <c r="C1077" s="74" t="n">
        <v>3.36832895886667</v>
      </c>
      <c r="D1077" s="74" t="n">
        <f aca="false">(B1077*0.3048)+(C1077*0.3048)</f>
        <v>1.02666666666256</v>
      </c>
    </row>
    <row r="1078" customFormat="false" ht="12.75" hidden="false" customHeight="false" outlineLevel="0" collapsed="false">
      <c r="A1078" s="21" t="n">
        <v>39588</v>
      </c>
      <c r="B1078" s="74"/>
      <c r="C1078" s="74" t="n">
        <v>3.35739282588334</v>
      </c>
      <c r="D1078" s="74" t="n">
        <f aca="false">(B1078*0.3048)+(C1078*0.3048)</f>
        <v>1.02333333332924</v>
      </c>
    </row>
    <row r="1079" customFormat="false" ht="12.75" hidden="false" customHeight="false" outlineLevel="0" collapsed="false">
      <c r="A1079" s="21" t="n">
        <v>39589</v>
      </c>
      <c r="B1079" s="74"/>
      <c r="C1079" s="74" t="n">
        <v>3.3464566929</v>
      </c>
      <c r="D1079" s="74" t="n">
        <f aca="false">(B1079*0.3048)+(C1079*0.3048)</f>
        <v>1.01999999999592</v>
      </c>
    </row>
    <row r="1080" customFormat="false" ht="12.75" hidden="false" customHeight="false" outlineLevel="0" collapsed="false">
      <c r="A1080" s="21" t="n">
        <v>39590</v>
      </c>
      <c r="B1080" s="74"/>
      <c r="C1080" s="74" t="n">
        <v>3.33552055991667</v>
      </c>
      <c r="D1080" s="74" t="n">
        <f aca="false">(B1080*0.3048)+(C1080*0.3048)</f>
        <v>1.0166666666626</v>
      </c>
    </row>
    <row r="1081" customFormat="false" ht="12.75" hidden="false" customHeight="false" outlineLevel="0" collapsed="false">
      <c r="A1081" s="21" t="n">
        <v>39591</v>
      </c>
      <c r="B1081" s="74"/>
      <c r="C1081" s="74" t="n">
        <v>3.32458442693334</v>
      </c>
      <c r="D1081" s="74" t="n">
        <f aca="false">(B1081*0.3048)+(C1081*0.3048)</f>
        <v>1.01333333332928</v>
      </c>
    </row>
    <row r="1082" customFormat="false" ht="12.75" hidden="false" customHeight="false" outlineLevel="0" collapsed="false">
      <c r="A1082" s="21" t="n">
        <v>39592</v>
      </c>
      <c r="B1082" s="74"/>
      <c r="C1082" s="74" t="n">
        <v>3.31364829395</v>
      </c>
      <c r="D1082" s="74" t="n">
        <f aca="false">(B1082*0.3048)+(C1082*0.3048)</f>
        <v>1.00999999999596</v>
      </c>
    </row>
    <row r="1083" customFormat="false" ht="12.75" hidden="false" customHeight="false" outlineLevel="0" collapsed="false">
      <c r="A1083" s="21" t="n">
        <v>39593</v>
      </c>
      <c r="B1083" s="74"/>
      <c r="C1083" s="74" t="n">
        <v>3.30271216096667</v>
      </c>
      <c r="D1083" s="74" t="n">
        <f aca="false">(B1083*0.3048)+(C1083*0.3048)</f>
        <v>1.00666666666264</v>
      </c>
    </row>
    <row r="1084" customFormat="false" ht="12.75" hidden="false" customHeight="false" outlineLevel="0" collapsed="false">
      <c r="A1084" s="21" t="n">
        <v>39594</v>
      </c>
      <c r="B1084" s="74"/>
      <c r="C1084" s="74" t="n">
        <v>3.29177602798334</v>
      </c>
      <c r="D1084" s="74" t="n">
        <f aca="false">(B1084*0.3048)+(C1084*0.3048)</f>
        <v>1.00333333332932</v>
      </c>
    </row>
    <row r="1085" customFormat="false" ht="12.75" hidden="false" customHeight="false" outlineLevel="0" collapsed="false">
      <c r="A1085" s="21" t="n">
        <v>39595</v>
      </c>
      <c r="B1085" s="74" t="n">
        <v>3.280839895</v>
      </c>
      <c r="C1085" s="74"/>
      <c r="D1085" s="74" t="n">
        <f aca="false">(B1085*0.3048)+(C1085*0.3048)</f>
        <v>0.999999999996</v>
      </c>
    </row>
    <row r="1086" customFormat="false" ht="12.75" hidden="false" customHeight="false" outlineLevel="0" collapsed="false">
      <c r="A1086" s="21" t="n">
        <v>39596</v>
      </c>
      <c r="B1086" s="74"/>
      <c r="C1086" s="74" t="n">
        <v>3.4202755905375</v>
      </c>
      <c r="D1086" s="74" t="n">
        <f aca="false">(B1086*0.3048)+(C1086*0.3048)</f>
        <v>1.04249999999583</v>
      </c>
    </row>
    <row r="1087" customFormat="false" ht="12.75" hidden="false" customHeight="false" outlineLevel="0" collapsed="false">
      <c r="A1087" s="21" t="n">
        <v>39597</v>
      </c>
      <c r="B1087" s="74"/>
      <c r="C1087" s="74" t="n">
        <v>3.559711286075</v>
      </c>
      <c r="D1087" s="74" t="n">
        <f aca="false">(B1087*0.3048)+(C1087*0.3048)</f>
        <v>1.08499999999566</v>
      </c>
    </row>
    <row r="1088" customFormat="false" ht="12.75" hidden="false" customHeight="false" outlineLevel="0" collapsed="false">
      <c r="A1088" s="21" t="n">
        <v>39598</v>
      </c>
      <c r="B1088" s="74"/>
      <c r="C1088" s="74" t="n">
        <v>3.6991469816125</v>
      </c>
      <c r="D1088" s="74" t="n">
        <f aca="false">(B1088*0.3048)+(C1088*0.3048)</f>
        <v>1.12749999999549</v>
      </c>
    </row>
    <row r="1089" customFormat="false" ht="12.75" hidden="false" customHeight="false" outlineLevel="0" collapsed="false">
      <c r="A1089" s="21" t="n">
        <v>39599</v>
      </c>
      <c r="B1089" s="74"/>
      <c r="C1089" s="74" t="n">
        <v>3.83858267715</v>
      </c>
      <c r="D1089" s="74" t="n">
        <f aca="false">(B1089*0.3048)+(C1089*0.3048)</f>
        <v>1.16999999999532</v>
      </c>
    </row>
    <row r="1090" customFormat="false" ht="12.75" hidden="false" customHeight="false" outlineLevel="0" collapsed="false">
      <c r="A1090" s="21" t="n">
        <v>39600</v>
      </c>
      <c r="B1090" s="74"/>
      <c r="C1090" s="74" t="n">
        <v>3.9780183726875</v>
      </c>
      <c r="D1090" s="74" t="n">
        <f aca="false">(B1090*0.3048)+(C1090*0.3048)</f>
        <v>1.21249999999515</v>
      </c>
      <c r="F1090" s="0" t="n">
        <v>1.21249999999515</v>
      </c>
      <c r="G1090" s="0" t="n">
        <v>1.25499999999498</v>
      </c>
      <c r="H1090" s="0" t="n">
        <v>1.29749999999481</v>
      </c>
      <c r="I1090" s="0" t="n">
        <v>1.33999999999464</v>
      </c>
      <c r="J1090" s="0" t="n">
        <v>1.27285714285205</v>
      </c>
      <c r="K1090" s="0" t="n">
        <v>1.20571428570946</v>
      </c>
      <c r="L1090" s="0" t="n">
        <v>1.13857142856687</v>
      </c>
      <c r="M1090" s="0" t="n">
        <v>1.07142857142429</v>
      </c>
      <c r="N1090" s="0" t="n">
        <v>1.0042857142817</v>
      </c>
      <c r="O1090" s="0" t="n">
        <v>0.937142857139109</v>
      </c>
      <c r="P1090" s="0" t="n">
        <v>0.86999999999652</v>
      </c>
      <c r="Q1090" s="0" t="n">
        <v>0.802857142853931</v>
      </c>
      <c r="R1090" s="0" t="n">
        <v>0.735714285711343</v>
      </c>
      <c r="S1090" s="0" t="n">
        <v>0.668571428568754</v>
      </c>
      <c r="T1090" s="0" t="n">
        <v>0.601428571426166</v>
      </c>
      <c r="U1090" s="0" t="n">
        <v>0.534285714283577</v>
      </c>
      <c r="V1090" s="0" t="n">
        <v>0.467142857140989</v>
      </c>
      <c r="W1090" s="0" t="n">
        <v>0.3999999999984</v>
      </c>
      <c r="X1090" s="0" t="n">
        <v>0.492222222220253</v>
      </c>
      <c r="Y1090" s="0" t="n">
        <v>0.584444444442107</v>
      </c>
      <c r="Z1090" s="0" t="n">
        <v>0.67666666666396</v>
      </c>
      <c r="AA1090" s="0" t="n">
        <v>0.768888888885813</v>
      </c>
      <c r="AB1090" s="0" t="n">
        <v>0.861111111107667</v>
      </c>
      <c r="AC1090" s="0" t="n">
        <v>0.95333333332952</v>
      </c>
      <c r="AD1090" s="0" t="n">
        <v>1.04555555555137</v>
      </c>
      <c r="AE1090" s="0" t="n">
        <v>1.13777777777323</v>
      </c>
      <c r="AF1090" s="0" t="n">
        <v>1.22999999999508</v>
      </c>
      <c r="AG1090" s="0" t="n">
        <v>1.23299999999507</v>
      </c>
      <c r="AH1090" s="0" t="n">
        <v>1.23599999999506</v>
      </c>
      <c r="AI1090" s="0" t="n">
        <v>1.23899999999504</v>
      </c>
    </row>
    <row r="1091" customFormat="false" ht="12.75" hidden="false" customHeight="false" outlineLevel="0" collapsed="false">
      <c r="A1091" s="21" t="n">
        <v>39601</v>
      </c>
      <c r="B1091" s="74"/>
      <c r="C1091" s="74" t="n">
        <v>4.117454068225</v>
      </c>
      <c r="D1091" s="74" t="n">
        <f aca="false">(B1091*0.3048)+(C1091*0.3048)</f>
        <v>1.25499999999498</v>
      </c>
    </row>
    <row r="1092" customFormat="false" ht="12.75" hidden="false" customHeight="false" outlineLevel="0" collapsed="false">
      <c r="A1092" s="21" t="n">
        <v>39602</v>
      </c>
      <c r="B1092" s="74"/>
      <c r="C1092" s="74" t="n">
        <v>4.2568897637625</v>
      </c>
      <c r="D1092" s="74" t="n">
        <f aca="false">(B1092*0.3048)+(C1092*0.3048)</f>
        <v>1.29749999999481</v>
      </c>
    </row>
    <row r="1093" customFormat="false" ht="12.75" hidden="false" customHeight="false" outlineLevel="0" collapsed="false">
      <c r="A1093" s="21" t="n">
        <v>39603</v>
      </c>
      <c r="B1093" s="74" t="n">
        <v>4.3963254593</v>
      </c>
      <c r="C1093" s="74"/>
      <c r="D1093" s="74" t="n">
        <f aca="false">(B1093*0.3048)+(C1093*0.3048)</f>
        <v>1.33999999999464</v>
      </c>
    </row>
    <row r="1094" customFormat="false" ht="12.75" hidden="false" customHeight="false" outlineLevel="0" collapsed="false">
      <c r="A1094" s="21" t="n">
        <v>39604</v>
      </c>
      <c r="B1094" s="74"/>
      <c r="C1094" s="74" t="n">
        <v>4.17604049492143</v>
      </c>
      <c r="D1094" s="74" t="n">
        <f aca="false">(B1094*0.3048)+(C1094*0.3048)</f>
        <v>1.27285714285205</v>
      </c>
    </row>
    <row r="1095" customFormat="false" ht="12.75" hidden="false" customHeight="false" outlineLevel="0" collapsed="false">
      <c r="A1095" s="21" t="n">
        <v>39605</v>
      </c>
      <c r="B1095" s="74"/>
      <c r="C1095" s="74" t="n">
        <v>3.95575553054286</v>
      </c>
      <c r="D1095" s="74" t="n">
        <f aca="false">(B1095*0.3048)+(C1095*0.3048)</f>
        <v>1.20571428570946</v>
      </c>
    </row>
    <row r="1096" customFormat="false" ht="12.75" hidden="false" customHeight="false" outlineLevel="0" collapsed="false">
      <c r="A1096" s="21" t="n">
        <v>39606</v>
      </c>
      <c r="B1096" s="74"/>
      <c r="C1096" s="74" t="n">
        <v>3.73547056616429</v>
      </c>
      <c r="D1096" s="74" t="n">
        <f aca="false">(B1096*0.3048)+(C1096*0.3048)</f>
        <v>1.13857142856687</v>
      </c>
    </row>
    <row r="1097" customFormat="false" ht="12.75" hidden="false" customHeight="false" outlineLevel="0" collapsed="false">
      <c r="A1097" s="21" t="n">
        <v>39607</v>
      </c>
      <c r="B1097" s="74"/>
      <c r="C1097" s="74" t="n">
        <v>3.51518560178572</v>
      </c>
      <c r="D1097" s="74" t="n">
        <f aca="false">(B1097*0.3048)+(C1097*0.3048)</f>
        <v>1.07142857142429</v>
      </c>
    </row>
    <row r="1098" customFormat="false" ht="12.75" hidden="false" customHeight="false" outlineLevel="0" collapsed="false">
      <c r="A1098" s="21" t="n">
        <v>39608</v>
      </c>
      <c r="B1098" s="74"/>
      <c r="C1098" s="74" t="n">
        <v>3.29490063740714</v>
      </c>
      <c r="D1098" s="74" t="n">
        <f aca="false">(B1098*0.3048)+(C1098*0.3048)</f>
        <v>1.0042857142817</v>
      </c>
    </row>
    <row r="1099" customFormat="false" ht="12.75" hidden="false" customHeight="false" outlineLevel="0" collapsed="false">
      <c r="A1099" s="21" t="n">
        <v>39609</v>
      </c>
      <c r="B1099" s="74"/>
      <c r="C1099" s="74" t="n">
        <v>3.07461567302857</v>
      </c>
      <c r="D1099" s="74" t="n">
        <f aca="false">(B1099*0.3048)+(C1099*0.3048)</f>
        <v>0.937142857139109</v>
      </c>
    </row>
    <row r="1100" customFormat="false" ht="12.75" hidden="false" customHeight="false" outlineLevel="0" collapsed="false">
      <c r="A1100" s="21" t="n">
        <v>39610</v>
      </c>
      <c r="B1100" s="74"/>
      <c r="C1100" s="74" t="n">
        <v>2.85433070865</v>
      </c>
      <c r="D1100" s="74" t="n">
        <f aca="false">(B1100*0.3048)+(C1100*0.3048)</f>
        <v>0.86999999999652</v>
      </c>
    </row>
    <row r="1101" customFormat="false" ht="12.75" hidden="false" customHeight="false" outlineLevel="0" collapsed="false">
      <c r="A1101" s="21" t="n">
        <v>39611</v>
      </c>
      <c r="B1101" s="74"/>
      <c r="C1101" s="74" t="n">
        <v>2.63404574427143</v>
      </c>
      <c r="D1101" s="74" t="n">
        <f aca="false">(B1101*0.3048)+(C1101*0.3048)</f>
        <v>0.802857142853931</v>
      </c>
    </row>
    <row r="1102" customFormat="false" ht="12.75" hidden="false" customHeight="false" outlineLevel="0" collapsed="false">
      <c r="A1102" s="21" t="n">
        <v>39612</v>
      </c>
      <c r="B1102" s="74"/>
      <c r="C1102" s="74" t="n">
        <v>2.41376077989286</v>
      </c>
      <c r="D1102" s="74" t="n">
        <f aca="false">(B1102*0.3048)+(C1102*0.3048)</f>
        <v>0.735714285711343</v>
      </c>
    </row>
    <row r="1103" customFormat="false" ht="12.75" hidden="false" customHeight="false" outlineLevel="0" collapsed="false">
      <c r="A1103" s="21" t="n">
        <v>39613</v>
      </c>
      <c r="B1103" s="74"/>
      <c r="C1103" s="74" t="n">
        <v>2.19347581551429</v>
      </c>
      <c r="D1103" s="74" t="n">
        <f aca="false">(B1103*0.3048)+(C1103*0.3048)</f>
        <v>0.668571428568754</v>
      </c>
    </row>
    <row r="1104" customFormat="false" ht="12.75" hidden="false" customHeight="false" outlineLevel="0" collapsed="false">
      <c r="A1104" s="21" t="n">
        <v>39614</v>
      </c>
      <c r="B1104" s="74"/>
      <c r="C1104" s="74" t="n">
        <v>1.97319085113571</v>
      </c>
      <c r="D1104" s="74" t="n">
        <f aca="false">(B1104*0.3048)+(C1104*0.3048)</f>
        <v>0.601428571426166</v>
      </c>
    </row>
    <row r="1105" customFormat="false" ht="12.75" hidden="false" customHeight="false" outlineLevel="0" collapsed="false">
      <c r="A1105" s="21" t="n">
        <v>39615</v>
      </c>
      <c r="B1105" s="74"/>
      <c r="C1105" s="74" t="n">
        <v>1.75290588675714</v>
      </c>
      <c r="D1105" s="74" t="n">
        <f aca="false">(B1105*0.3048)+(C1105*0.3048)</f>
        <v>0.534285714283577</v>
      </c>
    </row>
    <row r="1106" customFormat="false" ht="12.75" hidden="false" customHeight="false" outlineLevel="0" collapsed="false">
      <c r="A1106" s="21" t="n">
        <v>39616</v>
      </c>
      <c r="B1106" s="74"/>
      <c r="C1106" s="74" t="n">
        <v>1.53262092237857</v>
      </c>
      <c r="D1106" s="74" t="n">
        <f aca="false">(B1106*0.3048)+(C1106*0.3048)</f>
        <v>0.467142857140989</v>
      </c>
    </row>
    <row r="1107" customFormat="false" ht="12.75" hidden="false" customHeight="false" outlineLevel="0" collapsed="false">
      <c r="A1107" s="21" t="n">
        <v>39617</v>
      </c>
      <c r="B1107" s="74" t="n">
        <v>1.312335958</v>
      </c>
      <c r="C1107" s="74"/>
      <c r="D1107" s="74" t="n">
        <f aca="false">(B1107*0.3048)+(C1107*0.3048)</f>
        <v>0.3999999999984</v>
      </c>
    </row>
    <row r="1108" customFormat="false" ht="12.75" hidden="false" customHeight="false" outlineLevel="0" collapsed="false">
      <c r="A1108" s="21" t="n">
        <v>39618</v>
      </c>
      <c r="B1108" s="74"/>
      <c r="C1108" s="74" t="n">
        <v>1.61490230387222</v>
      </c>
      <c r="D1108" s="74" t="n">
        <f aca="false">(B1108*0.3048)+(C1108*0.3048)</f>
        <v>0.492222222220253</v>
      </c>
    </row>
    <row r="1109" customFormat="false" ht="12.75" hidden="false" customHeight="false" outlineLevel="0" collapsed="false">
      <c r="A1109" s="21" t="n">
        <v>39619</v>
      </c>
      <c r="B1109" s="74"/>
      <c r="C1109" s="74" t="n">
        <v>1.91746864974444</v>
      </c>
      <c r="D1109" s="74" t="n">
        <f aca="false">(B1109*0.3048)+(C1109*0.3048)</f>
        <v>0.584444444442107</v>
      </c>
    </row>
    <row r="1110" customFormat="false" ht="12.75" hidden="false" customHeight="false" outlineLevel="0" collapsed="false">
      <c r="A1110" s="21" t="n">
        <v>39620</v>
      </c>
      <c r="B1110" s="74"/>
      <c r="C1110" s="74" t="n">
        <v>2.22003499561667</v>
      </c>
      <c r="D1110" s="74" t="n">
        <f aca="false">(B1110*0.3048)+(C1110*0.3048)</f>
        <v>0.67666666666396</v>
      </c>
    </row>
    <row r="1111" customFormat="false" ht="12.75" hidden="false" customHeight="false" outlineLevel="0" collapsed="false">
      <c r="A1111" s="21" t="n">
        <v>39621</v>
      </c>
      <c r="B1111" s="74"/>
      <c r="C1111" s="74" t="n">
        <v>2.52260134148889</v>
      </c>
      <c r="D1111" s="74" t="n">
        <f aca="false">(B1111*0.3048)+(C1111*0.3048)</f>
        <v>0.768888888885813</v>
      </c>
    </row>
    <row r="1112" customFormat="false" ht="12.75" hidden="false" customHeight="false" outlineLevel="0" collapsed="false">
      <c r="A1112" s="21" t="n">
        <v>39622</v>
      </c>
      <c r="B1112" s="74"/>
      <c r="C1112" s="74" t="n">
        <v>2.82516768736111</v>
      </c>
      <c r="D1112" s="74" t="n">
        <f aca="false">(B1112*0.3048)+(C1112*0.3048)</f>
        <v>0.861111111107667</v>
      </c>
    </row>
    <row r="1113" customFormat="false" ht="12.75" hidden="false" customHeight="false" outlineLevel="0" collapsed="false">
      <c r="A1113" s="21" t="n">
        <v>39623</v>
      </c>
      <c r="B1113" s="74"/>
      <c r="C1113" s="74" t="n">
        <v>3.12773403323333</v>
      </c>
      <c r="D1113" s="74" t="n">
        <f aca="false">(B1113*0.3048)+(C1113*0.3048)</f>
        <v>0.95333333332952</v>
      </c>
    </row>
    <row r="1114" customFormat="false" ht="12.75" hidden="false" customHeight="false" outlineLevel="0" collapsed="false">
      <c r="A1114" s="21" t="n">
        <v>39624</v>
      </c>
      <c r="B1114" s="74"/>
      <c r="C1114" s="74" t="n">
        <v>3.43030037910556</v>
      </c>
      <c r="D1114" s="74" t="n">
        <f aca="false">(B1114*0.3048)+(C1114*0.3048)</f>
        <v>1.04555555555137</v>
      </c>
    </row>
    <row r="1115" customFormat="false" ht="12.75" hidden="false" customHeight="false" outlineLevel="0" collapsed="false">
      <c r="A1115" s="21" t="n">
        <v>39625</v>
      </c>
      <c r="B1115" s="74"/>
      <c r="C1115" s="74" t="n">
        <v>3.73286672497778</v>
      </c>
      <c r="D1115" s="74" t="n">
        <f aca="false">(B1115*0.3048)+(C1115*0.3048)</f>
        <v>1.13777777777323</v>
      </c>
    </row>
    <row r="1116" customFormat="false" ht="12.75" hidden="false" customHeight="false" outlineLevel="0" collapsed="false">
      <c r="A1116" s="21" t="n">
        <v>39626</v>
      </c>
      <c r="B1116" s="74" t="n">
        <v>4.03543307085</v>
      </c>
      <c r="C1116" s="74"/>
      <c r="D1116" s="74" t="n">
        <f aca="false">(B1116*0.3048)+(C1116*0.3048)</f>
        <v>1.22999999999508</v>
      </c>
    </row>
    <row r="1117" customFormat="false" ht="12.75" hidden="false" customHeight="false" outlineLevel="0" collapsed="false">
      <c r="A1117" s="21" t="n">
        <v>39627</v>
      </c>
      <c r="B1117" s="74"/>
      <c r="C1117" s="74" t="n">
        <v>4.045275590535</v>
      </c>
      <c r="D1117" s="74" t="n">
        <f aca="false">(B1117*0.3048)+(C1117*0.3048)</f>
        <v>1.23299999999507</v>
      </c>
    </row>
    <row r="1118" customFormat="false" ht="12.75" hidden="false" customHeight="false" outlineLevel="0" collapsed="false">
      <c r="A1118" s="21" t="n">
        <v>39628</v>
      </c>
      <c r="B1118" s="74"/>
      <c r="C1118" s="74" t="n">
        <v>4.05511811022</v>
      </c>
      <c r="D1118" s="74" t="n">
        <f aca="false">(B1118*0.3048)+(C1118*0.3048)</f>
        <v>1.23599999999506</v>
      </c>
    </row>
    <row r="1119" customFormat="false" ht="12.75" hidden="false" customHeight="false" outlineLevel="0" collapsed="false">
      <c r="A1119" s="21" t="n">
        <v>39629</v>
      </c>
      <c r="B1119" s="74"/>
      <c r="C1119" s="74" t="n">
        <v>4.064960629905</v>
      </c>
      <c r="D1119" s="74" t="n">
        <f aca="false">(B1119*0.3048)+(C1119*0.3048)</f>
        <v>1.23899999999504</v>
      </c>
    </row>
    <row r="1120" customFormat="false" ht="12.75" hidden="false" customHeight="false" outlineLevel="0" collapsed="false">
      <c r="A1120" s="21" t="n">
        <v>39630</v>
      </c>
      <c r="B1120" s="74"/>
      <c r="C1120" s="74" t="n">
        <v>4.07480314959</v>
      </c>
      <c r="D1120" s="74" t="n">
        <f aca="false">(B1120*0.3048)+(C1120*0.3048)</f>
        <v>1.24199999999503</v>
      </c>
      <c r="F1120" s="0" t="n">
        <v>1.24199999999503</v>
      </c>
      <c r="G1120" s="0" t="n">
        <v>1.24499999999502</v>
      </c>
      <c r="H1120" s="0" t="n">
        <v>1.24799999999501</v>
      </c>
      <c r="I1120" s="0" t="n">
        <v>1.250999999995</v>
      </c>
      <c r="J1120" s="0" t="n">
        <v>1.25399999999498</v>
      </c>
      <c r="K1120" s="0" t="n">
        <v>1.25699999999497</v>
      </c>
      <c r="L1120" s="0" t="n">
        <v>1.25999999999496</v>
      </c>
      <c r="M1120" s="0" t="n">
        <v>1.22727272726782</v>
      </c>
      <c r="N1120" s="0" t="n">
        <v>1.19454545454068</v>
      </c>
      <c r="O1120" s="0" t="n">
        <v>1.16181818181353</v>
      </c>
      <c r="P1120" s="0" t="n">
        <v>1.12909090908639</v>
      </c>
      <c r="Q1120" s="0" t="n">
        <v>1.09636363635925</v>
      </c>
      <c r="R1120" s="0" t="n">
        <v>1.06363636363211</v>
      </c>
      <c r="S1120" s="0" t="n">
        <v>1.03090909090497</v>
      </c>
      <c r="T1120" s="0" t="n">
        <v>0.998181818177825</v>
      </c>
      <c r="U1120" s="0" t="n">
        <v>0.965454545450684</v>
      </c>
      <c r="V1120" s="0" t="n">
        <v>0.932727272723542</v>
      </c>
      <c r="W1120" s="0" t="n">
        <v>0.8999999999964</v>
      </c>
      <c r="X1120" s="0" t="n">
        <v>0.877857142853632</v>
      </c>
      <c r="Y1120" s="0" t="n">
        <v>0.855714285710863</v>
      </c>
      <c r="Z1120" s="0" t="n">
        <v>0.833571428568094</v>
      </c>
      <c r="AA1120" s="0" t="n">
        <v>0.811428571425326</v>
      </c>
      <c r="AB1120" s="0" t="n">
        <v>0.789285714282557</v>
      </c>
      <c r="AC1120" s="0" t="n">
        <v>0.767142857139789</v>
      </c>
      <c r="AD1120" s="0" t="n">
        <v>0.74499999999702</v>
      </c>
      <c r="AE1120" s="0" t="n">
        <v>0.722857142854251</v>
      </c>
      <c r="AF1120" s="0" t="n">
        <v>0.700714285711483</v>
      </c>
      <c r="AG1120" s="0" t="n">
        <v>0.678571428568714</v>
      </c>
      <c r="AH1120" s="0" t="n">
        <v>0.656428571425946</v>
      </c>
      <c r="AI1120" s="0" t="n">
        <v>0.634285714283177</v>
      </c>
      <c r="AJ1120" s="0" t="n">
        <v>0.612142857140408</v>
      </c>
    </row>
    <row r="1121" customFormat="false" ht="12.75" hidden="false" customHeight="false" outlineLevel="0" collapsed="false">
      <c r="A1121" s="21" t="n">
        <v>39631</v>
      </c>
      <c r="B1121" s="74"/>
      <c r="C1121" s="74" t="n">
        <v>4.084645669275</v>
      </c>
      <c r="D1121" s="74" t="n">
        <f aca="false">(B1121*0.3048)+(C1121*0.3048)</f>
        <v>1.24499999999502</v>
      </c>
    </row>
    <row r="1122" customFormat="false" ht="12.75" hidden="false" customHeight="false" outlineLevel="0" collapsed="false">
      <c r="A1122" s="21" t="n">
        <v>39632</v>
      </c>
      <c r="B1122" s="74"/>
      <c r="C1122" s="74" t="n">
        <v>4.09448818896</v>
      </c>
      <c r="D1122" s="74" t="n">
        <f aca="false">(B1122*0.3048)+(C1122*0.3048)</f>
        <v>1.24799999999501</v>
      </c>
    </row>
    <row r="1123" customFormat="false" ht="12.75" hidden="false" customHeight="false" outlineLevel="0" collapsed="false">
      <c r="A1123" s="21" t="n">
        <v>39633</v>
      </c>
      <c r="B1123" s="74"/>
      <c r="C1123" s="74" t="n">
        <v>4.104330708645</v>
      </c>
      <c r="D1123" s="74" t="n">
        <f aca="false">(B1123*0.3048)+(C1123*0.3048)</f>
        <v>1.250999999995</v>
      </c>
    </row>
    <row r="1124" customFormat="false" ht="12.75" hidden="false" customHeight="false" outlineLevel="0" collapsed="false">
      <c r="A1124" s="21" t="n">
        <v>39634</v>
      </c>
      <c r="B1124" s="74"/>
      <c r="C1124" s="74" t="n">
        <v>4.11417322833</v>
      </c>
      <c r="D1124" s="74" t="n">
        <f aca="false">(B1124*0.3048)+(C1124*0.3048)</f>
        <v>1.25399999999498</v>
      </c>
    </row>
    <row r="1125" customFormat="false" ht="12.75" hidden="false" customHeight="false" outlineLevel="0" collapsed="false">
      <c r="A1125" s="21" t="n">
        <v>39635</v>
      </c>
      <c r="B1125" s="74"/>
      <c r="C1125" s="74" t="n">
        <v>4.124015748015</v>
      </c>
      <c r="D1125" s="74" t="n">
        <f aca="false">(B1125*0.3048)+(C1125*0.3048)</f>
        <v>1.25699999999497</v>
      </c>
    </row>
    <row r="1126" customFormat="false" ht="12.75" hidden="false" customHeight="false" outlineLevel="0" collapsed="false">
      <c r="A1126" s="21" t="n">
        <v>39636</v>
      </c>
      <c r="B1126" s="74" t="n">
        <v>4.1338582677</v>
      </c>
      <c r="C1126" s="74"/>
      <c r="D1126" s="74" t="n">
        <f aca="false">(B1126*0.3048)+(C1126*0.3048)</f>
        <v>1.25999999999496</v>
      </c>
    </row>
    <row r="1127" customFormat="false" ht="12.75" hidden="false" customHeight="false" outlineLevel="0" collapsed="false">
      <c r="A1127" s="21" t="n">
        <v>39637</v>
      </c>
      <c r="B1127" s="74"/>
      <c r="C1127" s="74" t="n">
        <v>4.02648532568182</v>
      </c>
      <c r="D1127" s="74" t="n">
        <f aca="false">(B1127*0.3048)+(C1127*0.3048)</f>
        <v>1.22727272726782</v>
      </c>
    </row>
    <row r="1128" customFormat="false" ht="12.75" hidden="false" customHeight="false" outlineLevel="0" collapsed="false">
      <c r="A1128" s="21" t="n">
        <v>39638</v>
      </c>
      <c r="B1128" s="74"/>
      <c r="C1128" s="74" t="n">
        <v>3.91911238366364</v>
      </c>
      <c r="D1128" s="74" t="n">
        <f aca="false">(B1128*0.3048)+(C1128*0.3048)</f>
        <v>1.19454545454068</v>
      </c>
    </row>
    <row r="1129" customFormat="false" ht="12.75" hidden="false" customHeight="false" outlineLevel="0" collapsed="false">
      <c r="A1129" s="21" t="n">
        <v>39639</v>
      </c>
      <c r="B1129" s="74"/>
      <c r="C1129" s="74" t="n">
        <v>3.81173944164545</v>
      </c>
      <c r="D1129" s="74" t="n">
        <f aca="false">(B1129*0.3048)+(C1129*0.3048)</f>
        <v>1.16181818181353</v>
      </c>
    </row>
    <row r="1130" customFormat="false" ht="12.75" hidden="false" customHeight="false" outlineLevel="0" collapsed="false">
      <c r="A1130" s="21" t="n">
        <v>39640</v>
      </c>
      <c r="B1130" s="74"/>
      <c r="C1130" s="74" t="n">
        <v>3.70436649962727</v>
      </c>
      <c r="D1130" s="74" t="n">
        <f aca="false">(B1130*0.3048)+(C1130*0.3048)</f>
        <v>1.12909090908639</v>
      </c>
    </row>
    <row r="1131" customFormat="false" ht="12.75" hidden="false" customHeight="false" outlineLevel="0" collapsed="false">
      <c r="A1131" s="21" t="n">
        <v>39641</v>
      </c>
      <c r="B1131" s="74"/>
      <c r="C1131" s="74" t="n">
        <v>3.59699355760909</v>
      </c>
      <c r="D1131" s="74" t="n">
        <f aca="false">(B1131*0.3048)+(C1131*0.3048)</f>
        <v>1.09636363635925</v>
      </c>
    </row>
    <row r="1132" customFormat="false" ht="12.75" hidden="false" customHeight="false" outlineLevel="0" collapsed="false">
      <c r="A1132" s="21" t="n">
        <v>39642</v>
      </c>
      <c r="B1132" s="74"/>
      <c r="C1132" s="74" t="n">
        <v>3.48962061559091</v>
      </c>
      <c r="D1132" s="74" t="n">
        <f aca="false">(B1132*0.3048)+(C1132*0.3048)</f>
        <v>1.06363636363211</v>
      </c>
    </row>
    <row r="1133" customFormat="false" ht="12.75" hidden="false" customHeight="false" outlineLevel="0" collapsed="false">
      <c r="A1133" s="21" t="n">
        <v>39643</v>
      </c>
      <c r="B1133" s="74"/>
      <c r="C1133" s="74" t="n">
        <v>3.38224767357273</v>
      </c>
      <c r="D1133" s="74" t="n">
        <f aca="false">(B1133*0.3048)+(C1133*0.3048)</f>
        <v>1.03090909090497</v>
      </c>
    </row>
    <row r="1134" customFormat="false" ht="12.75" hidden="false" customHeight="false" outlineLevel="0" collapsed="false">
      <c r="A1134" s="21" t="n">
        <v>39644</v>
      </c>
      <c r="B1134" s="74"/>
      <c r="C1134" s="74" t="n">
        <v>3.27487473155455</v>
      </c>
      <c r="D1134" s="74" t="n">
        <f aca="false">(B1134*0.3048)+(C1134*0.3048)</f>
        <v>0.998181818177825</v>
      </c>
    </row>
    <row r="1135" customFormat="false" ht="12.75" hidden="false" customHeight="false" outlineLevel="0" collapsed="false">
      <c r="A1135" s="21" t="n">
        <v>39645</v>
      </c>
      <c r="B1135" s="74"/>
      <c r="C1135" s="74" t="n">
        <v>3.16750178953636</v>
      </c>
      <c r="D1135" s="74" t="n">
        <f aca="false">(B1135*0.3048)+(C1135*0.3048)</f>
        <v>0.965454545450684</v>
      </c>
    </row>
    <row r="1136" customFormat="false" ht="12.75" hidden="false" customHeight="false" outlineLevel="0" collapsed="false">
      <c r="A1136" s="21" t="n">
        <v>39646</v>
      </c>
      <c r="B1136" s="74"/>
      <c r="C1136" s="74" t="n">
        <v>3.06012884751818</v>
      </c>
      <c r="D1136" s="74" t="n">
        <f aca="false">(B1136*0.3048)+(C1136*0.3048)</f>
        <v>0.932727272723542</v>
      </c>
    </row>
    <row r="1137" customFormat="false" ht="12.75" hidden="false" customHeight="false" outlineLevel="0" collapsed="false">
      <c r="A1137" s="21" t="n">
        <v>39647</v>
      </c>
      <c r="B1137" s="74" t="n">
        <v>2.9527559055</v>
      </c>
      <c r="C1137" s="74"/>
      <c r="D1137" s="74" t="n">
        <f aca="false">(B1137*0.3048)+(C1137*0.3048)</f>
        <v>0.8999999999964</v>
      </c>
    </row>
    <row r="1138" customFormat="false" ht="12.75" hidden="false" customHeight="false" outlineLevel="0" collapsed="false">
      <c r="A1138" s="21" t="n">
        <v>39648</v>
      </c>
      <c r="B1138" s="74"/>
      <c r="C1138" s="74" t="n">
        <v>2.88010873639643</v>
      </c>
      <c r="D1138" s="74" t="n">
        <f aca="false">(B1138*0.3048)+(C1138*0.3048)</f>
        <v>0.877857142853632</v>
      </c>
    </row>
    <row r="1139" customFormat="false" ht="12.75" hidden="false" customHeight="false" outlineLevel="0" collapsed="false">
      <c r="A1139" s="21" t="n">
        <v>39649</v>
      </c>
      <c r="B1139" s="74"/>
      <c r="C1139" s="74" t="n">
        <v>2.80746156729286</v>
      </c>
      <c r="D1139" s="74" t="n">
        <f aca="false">(B1139*0.3048)+(C1139*0.3048)</f>
        <v>0.855714285710863</v>
      </c>
    </row>
    <row r="1140" customFormat="false" ht="12.75" hidden="false" customHeight="false" outlineLevel="0" collapsed="false">
      <c r="A1140" s="21" t="n">
        <v>39650</v>
      </c>
      <c r="B1140" s="74"/>
      <c r="C1140" s="74" t="n">
        <v>2.73481439818929</v>
      </c>
      <c r="D1140" s="74" t="n">
        <f aca="false">(B1140*0.3048)+(C1140*0.3048)</f>
        <v>0.833571428568094</v>
      </c>
    </row>
    <row r="1141" customFormat="false" ht="12.75" hidden="false" customHeight="false" outlineLevel="0" collapsed="false">
      <c r="A1141" s="21" t="n">
        <v>39651</v>
      </c>
      <c r="B1141" s="74"/>
      <c r="C1141" s="74" t="n">
        <v>2.66216722908571</v>
      </c>
      <c r="D1141" s="74" t="n">
        <f aca="false">(B1141*0.3048)+(C1141*0.3048)</f>
        <v>0.811428571425326</v>
      </c>
    </row>
    <row r="1142" customFormat="false" ht="12.75" hidden="false" customHeight="false" outlineLevel="0" collapsed="false">
      <c r="A1142" s="21" t="n">
        <v>39652</v>
      </c>
      <c r="B1142" s="74"/>
      <c r="C1142" s="74" t="n">
        <v>2.58952005998214</v>
      </c>
      <c r="D1142" s="74" t="n">
        <f aca="false">(B1142*0.3048)+(C1142*0.3048)</f>
        <v>0.789285714282557</v>
      </c>
    </row>
    <row r="1143" customFormat="false" ht="12.75" hidden="false" customHeight="false" outlineLevel="0" collapsed="false">
      <c r="A1143" s="21" t="n">
        <v>39653</v>
      </c>
      <c r="B1143" s="74"/>
      <c r="C1143" s="74" t="n">
        <v>2.51687289087857</v>
      </c>
      <c r="D1143" s="74" t="n">
        <f aca="false">(B1143*0.3048)+(C1143*0.3048)</f>
        <v>0.767142857139789</v>
      </c>
    </row>
    <row r="1144" customFormat="false" ht="12.75" hidden="false" customHeight="false" outlineLevel="0" collapsed="false">
      <c r="A1144" s="21" t="n">
        <v>39654</v>
      </c>
      <c r="B1144" s="74"/>
      <c r="C1144" s="74" t="n">
        <v>2.444225721775</v>
      </c>
      <c r="D1144" s="74" t="n">
        <f aca="false">(B1144*0.3048)+(C1144*0.3048)</f>
        <v>0.74499999999702</v>
      </c>
    </row>
    <row r="1145" customFormat="false" ht="12.75" hidden="false" customHeight="false" outlineLevel="0" collapsed="false">
      <c r="A1145" s="21" t="n">
        <v>39655</v>
      </c>
      <c r="B1145" s="74"/>
      <c r="C1145" s="74" t="n">
        <v>2.37157855267143</v>
      </c>
      <c r="D1145" s="74" t="n">
        <f aca="false">(B1145*0.3048)+(C1145*0.3048)</f>
        <v>0.722857142854251</v>
      </c>
    </row>
    <row r="1146" customFormat="false" ht="12.75" hidden="false" customHeight="false" outlineLevel="0" collapsed="false">
      <c r="A1146" s="21" t="n">
        <v>39656</v>
      </c>
      <c r="B1146" s="74"/>
      <c r="C1146" s="74" t="n">
        <v>2.29893138356786</v>
      </c>
      <c r="D1146" s="74" t="n">
        <f aca="false">(B1146*0.3048)+(C1146*0.3048)</f>
        <v>0.700714285711483</v>
      </c>
    </row>
    <row r="1147" customFormat="false" ht="12.75" hidden="false" customHeight="false" outlineLevel="0" collapsed="false">
      <c r="A1147" s="21" t="n">
        <v>39657</v>
      </c>
      <c r="B1147" s="74"/>
      <c r="C1147" s="74" t="n">
        <v>2.22628421446429</v>
      </c>
      <c r="D1147" s="74" t="n">
        <f aca="false">(B1147*0.3048)+(C1147*0.3048)</f>
        <v>0.678571428568714</v>
      </c>
    </row>
    <row r="1148" customFormat="false" ht="12.75" hidden="false" customHeight="false" outlineLevel="0" collapsed="false">
      <c r="A1148" s="21" t="n">
        <v>39658</v>
      </c>
      <c r="B1148" s="74"/>
      <c r="C1148" s="74" t="n">
        <v>2.15363704536071</v>
      </c>
      <c r="D1148" s="74" t="n">
        <f aca="false">(B1148*0.3048)+(C1148*0.3048)</f>
        <v>0.656428571425946</v>
      </c>
    </row>
    <row r="1149" customFormat="false" ht="12.75" hidden="false" customHeight="false" outlineLevel="0" collapsed="false">
      <c r="A1149" s="21" t="n">
        <v>39659</v>
      </c>
      <c r="B1149" s="74"/>
      <c r="C1149" s="74" t="n">
        <v>2.08098987625714</v>
      </c>
      <c r="D1149" s="74" t="n">
        <f aca="false">(B1149*0.3048)+(C1149*0.3048)</f>
        <v>0.634285714283177</v>
      </c>
    </row>
    <row r="1150" customFormat="false" ht="12.75" hidden="false" customHeight="false" outlineLevel="0" collapsed="false">
      <c r="A1150" s="21" t="n">
        <v>39660</v>
      </c>
      <c r="B1150" s="74"/>
      <c r="C1150" s="74" t="n">
        <v>2.00834270715357</v>
      </c>
      <c r="D1150" s="74" t="n">
        <f aca="false">(B1150*0.3048)+(C1150*0.3048)</f>
        <v>0.612142857140408</v>
      </c>
    </row>
    <row r="1151" customFormat="false" ht="12.75" hidden="false" customHeight="false" outlineLevel="0" collapsed="false">
      <c r="A1151" s="21" t="n">
        <v>39661</v>
      </c>
      <c r="B1151" s="74" t="n">
        <v>1.93569553805</v>
      </c>
      <c r="C1151" s="74"/>
      <c r="D1151" s="74" t="n">
        <f aca="false">(B1151*0.3048)+(C1151*0.3048)</f>
        <v>0.58999999999764</v>
      </c>
      <c r="F1151" s="0" t="n">
        <v>0.58999999999764</v>
      </c>
      <c r="G1151" s="0" t="n">
        <v>0.5999999999976</v>
      </c>
      <c r="H1151" s="0" t="n">
        <v>0.60999999999756</v>
      </c>
      <c r="I1151" s="0" t="n">
        <v>0.61999999999752</v>
      </c>
      <c r="J1151" s="0" t="n">
        <v>0.62999999999748</v>
      </c>
      <c r="K1151" s="0" t="n">
        <v>0.63999999999744</v>
      </c>
      <c r="L1151" s="0" t="n">
        <v>0.6499999999974</v>
      </c>
      <c r="M1151" s="0" t="n">
        <v>0.672857142854452</v>
      </c>
      <c r="N1151" s="0" t="n">
        <v>0.695714285711503</v>
      </c>
      <c r="O1151" s="0" t="n">
        <v>0.718571428568554</v>
      </c>
      <c r="P1151" s="0" t="n">
        <v>0.741428571425606</v>
      </c>
      <c r="Q1151" s="0" t="n">
        <v>0.764285714282657</v>
      </c>
      <c r="R1151" s="0" t="n">
        <v>0.787142857139709</v>
      </c>
      <c r="S1151" s="0" t="n">
        <v>0.80999999999676</v>
      </c>
      <c r="T1151" s="0" t="n">
        <v>0.791428571425406</v>
      </c>
      <c r="U1151" s="0" t="n">
        <v>0.772857142854052</v>
      </c>
      <c r="V1151" s="0" t="n">
        <v>0.754285714282697</v>
      </c>
      <c r="W1151" s="0" t="n">
        <v>0.735714285711343</v>
      </c>
      <c r="X1151" s="0" t="n">
        <v>0.717142857139989</v>
      </c>
      <c r="Y1151" s="0" t="n">
        <v>0.698571428568635</v>
      </c>
      <c r="Z1151" s="0" t="n">
        <v>0.679999999997281</v>
      </c>
      <c r="AA1151" s="0" t="n">
        <v>0.661428571425926</v>
      </c>
      <c r="AB1151" s="0" t="n">
        <v>0.642857142854572</v>
      </c>
      <c r="AC1151" s="0" t="n">
        <v>0.624285714283218</v>
      </c>
      <c r="AD1151" s="0" t="n">
        <v>0.605714285711864</v>
      </c>
      <c r="AE1151" s="0" t="n">
        <v>0.587142857140509</v>
      </c>
      <c r="AF1151" s="0" t="n">
        <v>0.568571428569155</v>
      </c>
      <c r="AG1151" s="0" t="n">
        <v>0.5499999999978</v>
      </c>
      <c r="AH1151" s="0" t="n">
        <v>0.578124999997688</v>
      </c>
      <c r="AI1151" s="0" t="n">
        <v>0.606249999997575</v>
      </c>
      <c r="AJ1151" s="0" t="n">
        <v>0.634374999997463</v>
      </c>
    </row>
    <row r="1152" customFormat="false" ht="12.75" hidden="false" customHeight="false" outlineLevel="0" collapsed="false">
      <c r="A1152" s="21" t="n">
        <v>39662</v>
      </c>
      <c r="B1152" s="74"/>
      <c r="C1152" s="74" t="n">
        <v>1.968503937</v>
      </c>
      <c r="D1152" s="74" t="n">
        <f aca="false">(B1152*0.3048)+(C1152*0.3048)</f>
        <v>0.5999999999976</v>
      </c>
    </row>
    <row r="1153" customFormat="false" ht="12.75" hidden="false" customHeight="false" outlineLevel="0" collapsed="false">
      <c r="A1153" s="21" t="n">
        <v>39663</v>
      </c>
      <c r="B1153" s="74"/>
      <c r="C1153" s="74" t="n">
        <v>2.00131233595</v>
      </c>
      <c r="D1153" s="74" t="n">
        <f aca="false">(B1153*0.3048)+(C1153*0.3048)</f>
        <v>0.60999999999756</v>
      </c>
    </row>
    <row r="1154" customFormat="false" ht="12.75" hidden="false" customHeight="false" outlineLevel="0" collapsed="false">
      <c r="A1154" s="21" t="n">
        <v>39664</v>
      </c>
      <c r="B1154" s="74"/>
      <c r="C1154" s="74" t="n">
        <v>2.0341207349</v>
      </c>
      <c r="D1154" s="74" t="n">
        <f aca="false">(B1154*0.3048)+(C1154*0.3048)</f>
        <v>0.61999999999752</v>
      </c>
    </row>
    <row r="1155" customFormat="false" ht="12.75" hidden="false" customHeight="false" outlineLevel="0" collapsed="false">
      <c r="A1155" s="21" t="n">
        <v>39665</v>
      </c>
      <c r="B1155" s="74"/>
      <c r="C1155" s="74" t="n">
        <v>2.06692913385</v>
      </c>
      <c r="D1155" s="74" t="n">
        <f aca="false">(B1155*0.3048)+(C1155*0.3048)</f>
        <v>0.62999999999748</v>
      </c>
    </row>
    <row r="1156" customFormat="false" ht="12.75" hidden="false" customHeight="false" outlineLevel="0" collapsed="false">
      <c r="A1156" s="21" t="n">
        <v>39666</v>
      </c>
      <c r="B1156" s="74"/>
      <c r="C1156" s="74" t="n">
        <v>2.0997375328</v>
      </c>
      <c r="D1156" s="74" t="n">
        <f aca="false">(B1156*0.3048)+(C1156*0.3048)</f>
        <v>0.63999999999744</v>
      </c>
    </row>
    <row r="1157" customFormat="false" ht="12.75" hidden="false" customHeight="false" outlineLevel="0" collapsed="false">
      <c r="A1157" s="21" t="n">
        <v>39667</v>
      </c>
      <c r="B1157" s="74" t="n">
        <v>2.13254593175</v>
      </c>
      <c r="C1157" s="74"/>
      <c r="D1157" s="74" t="n">
        <f aca="false">(B1157*0.3048)+(C1157*0.3048)</f>
        <v>0.6499999999974</v>
      </c>
    </row>
    <row r="1158" customFormat="false" ht="12.75" hidden="false" customHeight="false" outlineLevel="0" collapsed="false">
      <c r="A1158" s="21" t="n">
        <v>39668</v>
      </c>
      <c r="B1158" s="74"/>
      <c r="C1158" s="74" t="n">
        <v>2.20753655792143</v>
      </c>
      <c r="D1158" s="74" t="n">
        <f aca="false">(B1158*0.3048)+(C1158*0.3048)</f>
        <v>0.672857142854452</v>
      </c>
    </row>
    <row r="1159" customFormat="false" ht="12.75" hidden="false" customHeight="false" outlineLevel="0" collapsed="false">
      <c r="A1159" s="21" t="n">
        <v>39669</v>
      </c>
      <c r="B1159" s="74"/>
      <c r="C1159" s="74" t="n">
        <v>2.28252718409286</v>
      </c>
      <c r="D1159" s="74" t="n">
        <f aca="false">(B1159*0.3048)+(C1159*0.3048)</f>
        <v>0.695714285711503</v>
      </c>
    </row>
    <row r="1160" customFormat="false" ht="12.75" hidden="false" customHeight="false" outlineLevel="0" collapsed="false">
      <c r="A1160" s="21" t="n">
        <v>39670</v>
      </c>
      <c r="B1160" s="74"/>
      <c r="C1160" s="74" t="n">
        <v>2.35751781026429</v>
      </c>
      <c r="D1160" s="74" t="n">
        <f aca="false">(B1160*0.3048)+(C1160*0.3048)</f>
        <v>0.718571428568554</v>
      </c>
    </row>
    <row r="1161" customFormat="false" ht="12.75" hidden="false" customHeight="false" outlineLevel="0" collapsed="false">
      <c r="A1161" s="21" t="n">
        <v>39671</v>
      </c>
      <c r="B1161" s="74"/>
      <c r="C1161" s="74" t="n">
        <v>2.43250843643571</v>
      </c>
      <c r="D1161" s="74" t="n">
        <f aca="false">(B1161*0.3048)+(C1161*0.3048)</f>
        <v>0.741428571425606</v>
      </c>
    </row>
    <row r="1162" customFormat="false" ht="12.75" hidden="false" customHeight="false" outlineLevel="0" collapsed="false">
      <c r="A1162" s="21" t="n">
        <v>39672</v>
      </c>
      <c r="B1162" s="74"/>
      <c r="C1162" s="74" t="n">
        <v>2.50749906260714</v>
      </c>
      <c r="D1162" s="74" t="n">
        <f aca="false">(B1162*0.3048)+(C1162*0.3048)</f>
        <v>0.764285714282657</v>
      </c>
    </row>
    <row r="1163" customFormat="false" ht="12.75" hidden="false" customHeight="false" outlineLevel="0" collapsed="false">
      <c r="A1163" s="21" t="n">
        <v>39673</v>
      </c>
      <c r="B1163" s="74"/>
      <c r="C1163" s="74" t="n">
        <v>2.58248968877857</v>
      </c>
      <c r="D1163" s="74" t="n">
        <f aca="false">(B1163*0.3048)+(C1163*0.3048)</f>
        <v>0.787142857139709</v>
      </c>
    </row>
    <row r="1164" customFormat="false" ht="12.75" hidden="false" customHeight="false" outlineLevel="0" collapsed="false">
      <c r="A1164" s="21" t="n">
        <v>39674</v>
      </c>
      <c r="B1164" s="74" t="n">
        <v>2.65748031495</v>
      </c>
      <c r="C1164" s="74"/>
      <c r="D1164" s="74" t="n">
        <f aca="false">(B1164*0.3048)+(C1164*0.3048)</f>
        <v>0.80999999999676</v>
      </c>
    </row>
    <row r="1165" customFormat="false" ht="12.75" hidden="false" customHeight="false" outlineLevel="0" collapsed="false">
      <c r="A1165" s="21" t="n">
        <v>39675</v>
      </c>
      <c r="B1165" s="74"/>
      <c r="C1165" s="74" t="n">
        <v>2.59655043118572</v>
      </c>
      <c r="D1165" s="74" t="n">
        <f aca="false">(B1165*0.3048)+(C1165*0.3048)</f>
        <v>0.791428571425406</v>
      </c>
    </row>
    <row r="1166" customFormat="false" ht="12.75" hidden="false" customHeight="false" outlineLevel="0" collapsed="false">
      <c r="A1166" s="21" t="n">
        <v>39676</v>
      </c>
      <c r="B1166" s="74"/>
      <c r="C1166" s="74" t="n">
        <v>2.53562054742143</v>
      </c>
      <c r="D1166" s="74" t="n">
        <f aca="false">(B1166*0.3048)+(C1166*0.3048)</f>
        <v>0.772857142854052</v>
      </c>
    </row>
    <row r="1167" customFormat="false" ht="12.75" hidden="false" customHeight="false" outlineLevel="0" collapsed="false">
      <c r="A1167" s="21" t="n">
        <v>39677</v>
      </c>
      <c r="B1167" s="74"/>
      <c r="C1167" s="74" t="n">
        <v>2.47469066365714</v>
      </c>
      <c r="D1167" s="74" t="n">
        <f aca="false">(B1167*0.3048)+(C1167*0.3048)</f>
        <v>0.754285714282697</v>
      </c>
    </row>
    <row r="1168" customFormat="false" ht="12.75" hidden="false" customHeight="false" outlineLevel="0" collapsed="false">
      <c r="A1168" s="21" t="n">
        <v>39678</v>
      </c>
      <c r="B1168" s="74"/>
      <c r="C1168" s="74" t="n">
        <v>2.41376077989286</v>
      </c>
      <c r="D1168" s="74" t="n">
        <f aca="false">(B1168*0.3048)+(C1168*0.3048)</f>
        <v>0.735714285711343</v>
      </c>
    </row>
    <row r="1169" customFormat="false" ht="12.75" hidden="false" customHeight="false" outlineLevel="0" collapsed="false">
      <c r="A1169" s="21" t="n">
        <v>39679</v>
      </c>
      <c r="B1169" s="74"/>
      <c r="C1169" s="74" t="n">
        <v>2.35283089612857</v>
      </c>
      <c r="D1169" s="74" t="n">
        <f aca="false">(B1169*0.3048)+(C1169*0.3048)</f>
        <v>0.717142857139989</v>
      </c>
    </row>
    <row r="1170" customFormat="false" ht="12.75" hidden="false" customHeight="false" outlineLevel="0" collapsed="false">
      <c r="A1170" s="21" t="n">
        <v>39680</v>
      </c>
      <c r="B1170" s="74"/>
      <c r="C1170" s="74" t="n">
        <v>2.29190101236429</v>
      </c>
      <c r="D1170" s="74" t="n">
        <f aca="false">(B1170*0.3048)+(C1170*0.3048)</f>
        <v>0.698571428568635</v>
      </c>
    </row>
    <row r="1171" customFormat="false" ht="12.75" hidden="false" customHeight="false" outlineLevel="0" collapsed="false">
      <c r="A1171" s="21" t="n">
        <v>39681</v>
      </c>
      <c r="B1171" s="74"/>
      <c r="C1171" s="74" t="n">
        <v>2.2309711286</v>
      </c>
      <c r="D1171" s="74" t="n">
        <f aca="false">(B1171*0.3048)+(C1171*0.3048)</f>
        <v>0.679999999997281</v>
      </c>
    </row>
    <row r="1172" customFormat="false" ht="12.75" hidden="false" customHeight="false" outlineLevel="0" collapsed="false">
      <c r="A1172" s="21" t="n">
        <v>39682</v>
      </c>
      <c r="B1172" s="74"/>
      <c r="C1172" s="74" t="n">
        <v>2.17004124483572</v>
      </c>
      <c r="D1172" s="74" t="n">
        <f aca="false">(B1172*0.3048)+(C1172*0.3048)</f>
        <v>0.661428571425926</v>
      </c>
    </row>
    <row r="1173" customFormat="false" ht="12.75" hidden="false" customHeight="false" outlineLevel="0" collapsed="false">
      <c r="A1173" s="21" t="n">
        <v>39683</v>
      </c>
      <c r="B1173" s="74"/>
      <c r="C1173" s="74" t="n">
        <v>2.10911136107143</v>
      </c>
      <c r="D1173" s="74" t="n">
        <f aca="false">(B1173*0.3048)+(C1173*0.3048)</f>
        <v>0.642857142854572</v>
      </c>
    </row>
    <row r="1174" customFormat="false" ht="12.75" hidden="false" customHeight="false" outlineLevel="0" collapsed="false">
      <c r="A1174" s="21" t="n">
        <v>39684</v>
      </c>
      <c r="B1174" s="74"/>
      <c r="C1174" s="74" t="n">
        <v>2.04818147730715</v>
      </c>
      <c r="D1174" s="74" t="n">
        <f aca="false">(B1174*0.3048)+(C1174*0.3048)</f>
        <v>0.624285714283218</v>
      </c>
    </row>
    <row r="1175" customFormat="false" ht="12.75" hidden="false" customHeight="false" outlineLevel="0" collapsed="false">
      <c r="A1175" s="21" t="n">
        <v>39685</v>
      </c>
      <c r="B1175" s="74"/>
      <c r="C1175" s="74" t="n">
        <v>1.98725159354286</v>
      </c>
      <c r="D1175" s="74" t="n">
        <f aca="false">(B1175*0.3048)+(C1175*0.3048)</f>
        <v>0.605714285711864</v>
      </c>
    </row>
    <row r="1176" customFormat="false" ht="12.75" hidden="false" customHeight="false" outlineLevel="0" collapsed="false">
      <c r="A1176" s="21" t="n">
        <v>39686</v>
      </c>
      <c r="B1176" s="74"/>
      <c r="C1176" s="74" t="n">
        <v>1.92632170977857</v>
      </c>
      <c r="D1176" s="74" t="n">
        <f aca="false">(B1176*0.3048)+(C1176*0.3048)</f>
        <v>0.587142857140509</v>
      </c>
    </row>
    <row r="1177" customFormat="false" ht="12.75" hidden="false" customHeight="false" outlineLevel="0" collapsed="false">
      <c r="A1177" s="21" t="n">
        <v>39687</v>
      </c>
      <c r="B1177" s="74"/>
      <c r="C1177" s="74" t="n">
        <v>1.86539182601429</v>
      </c>
      <c r="D1177" s="74" t="n">
        <f aca="false">(B1177*0.3048)+(C1177*0.3048)</f>
        <v>0.568571428569155</v>
      </c>
    </row>
    <row r="1178" customFormat="false" ht="12.75" hidden="false" customHeight="false" outlineLevel="0" collapsed="false">
      <c r="A1178" s="21" t="n">
        <v>39688</v>
      </c>
      <c r="B1178" s="74" t="n">
        <v>1.80446194225</v>
      </c>
      <c r="C1178" s="74"/>
      <c r="D1178" s="74" t="n">
        <f aca="false">(B1178*0.3048)+(C1178*0.3048)</f>
        <v>0.5499999999978</v>
      </c>
    </row>
    <row r="1179" customFormat="false" ht="12.75" hidden="false" customHeight="false" outlineLevel="0" collapsed="false">
      <c r="A1179" s="21" t="n">
        <v>39689</v>
      </c>
      <c r="B1179" s="74"/>
      <c r="C1179" s="74" t="n">
        <v>1.89673556429688</v>
      </c>
      <c r="D1179" s="74" t="n">
        <f aca="false">(B1179*0.3048)+(C1179*0.3048)</f>
        <v>0.578124999997688</v>
      </c>
    </row>
    <row r="1180" customFormat="false" ht="12.75" hidden="false" customHeight="false" outlineLevel="0" collapsed="false">
      <c r="A1180" s="21" t="n">
        <v>39690</v>
      </c>
      <c r="B1180" s="74"/>
      <c r="C1180" s="74" t="n">
        <v>1.98900918634375</v>
      </c>
      <c r="D1180" s="74" t="n">
        <f aca="false">(B1180*0.3048)+(C1180*0.3048)</f>
        <v>0.606249999997575</v>
      </c>
    </row>
    <row r="1181" customFormat="false" ht="12.75" hidden="false" customHeight="false" outlineLevel="0" collapsed="false">
      <c r="A1181" s="21" t="n">
        <v>39691</v>
      </c>
      <c r="B1181" s="74"/>
      <c r="C1181" s="74" t="n">
        <v>2.08128280839063</v>
      </c>
      <c r="D1181" s="74" t="n">
        <f aca="false">(B1181*0.3048)+(C1181*0.3048)</f>
        <v>0.634374999997463</v>
      </c>
    </row>
    <row r="1182" customFormat="false" ht="12.75" hidden="false" customHeight="false" outlineLevel="0" collapsed="false">
      <c r="A1182" s="21" t="n">
        <v>39692</v>
      </c>
      <c r="B1182" s="74"/>
      <c r="C1182" s="74" t="n">
        <v>2.1735564304375</v>
      </c>
      <c r="D1182" s="74" t="n">
        <f aca="false">(B1182*0.3048)+(C1182*0.3048)</f>
        <v>0.66249999999735</v>
      </c>
      <c r="F1182" s="0" t="n">
        <v>0.66249999999735</v>
      </c>
      <c r="G1182" s="0" t="n">
        <v>0.690624999997238</v>
      </c>
      <c r="H1182" s="0" t="n">
        <v>0.718749999997125</v>
      </c>
      <c r="I1182" s="0" t="n">
        <v>0.746874999997013</v>
      </c>
      <c r="J1182" s="0" t="n">
        <v>0.7749999999969</v>
      </c>
      <c r="K1182" s="0" t="n">
        <v>0.803124999996788</v>
      </c>
      <c r="L1182" s="0" t="n">
        <v>0.831249999996675</v>
      </c>
      <c r="M1182" s="0" t="n">
        <v>0.859374999996563</v>
      </c>
      <c r="N1182" s="0" t="n">
        <v>0.88749999999645</v>
      </c>
      <c r="O1182" s="0" t="n">
        <v>0.915624999996338</v>
      </c>
      <c r="P1182" s="0" t="n">
        <v>0.943749999996225</v>
      </c>
      <c r="Q1182" s="0" t="n">
        <v>0.971874999996113</v>
      </c>
      <c r="R1182" s="0" t="n">
        <v>0.999999999996</v>
      </c>
      <c r="S1182" s="0" t="n">
        <v>0.998095238091246</v>
      </c>
      <c r="T1182" s="0" t="n">
        <v>0.996190476186492</v>
      </c>
      <c r="U1182" s="0" t="n">
        <v>0.994285714281737</v>
      </c>
      <c r="V1182" s="0" t="n">
        <v>0.992380952376983</v>
      </c>
      <c r="W1182" s="0" t="n">
        <v>0.990476190472229</v>
      </c>
      <c r="X1182" s="0" t="n">
        <v>0.988571428567474</v>
      </c>
      <c r="Y1182" s="0" t="n">
        <v>0.98666666666272</v>
      </c>
      <c r="Z1182" s="0" t="n">
        <v>0.984761904757966</v>
      </c>
      <c r="AA1182" s="0" t="n">
        <v>0.982857142853212</v>
      </c>
      <c r="AB1182" s="0" t="n">
        <v>0.980952380948457</v>
      </c>
      <c r="AC1182" s="0" t="n">
        <v>0.979047619043703</v>
      </c>
      <c r="AD1182" s="0" t="n">
        <v>0.977142857138949</v>
      </c>
      <c r="AE1182" s="0" t="n">
        <v>0.975238095234194</v>
      </c>
      <c r="AF1182" s="0" t="n">
        <v>0.97333333332944</v>
      </c>
      <c r="AG1182" s="0" t="n">
        <v>0.971428571424686</v>
      </c>
      <c r="AH1182" s="0" t="n">
        <v>0.969523809519931</v>
      </c>
      <c r="AI1182" s="0" t="n">
        <v>0.967619047615177</v>
      </c>
    </row>
    <row r="1183" customFormat="false" ht="12.75" hidden="false" customHeight="false" outlineLevel="0" collapsed="false">
      <c r="A1183" s="21" t="n">
        <v>39693</v>
      </c>
      <c r="B1183" s="74"/>
      <c r="C1183" s="74" t="n">
        <v>2.26583005248438</v>
      </c>
      <c r="D1183" s="74" t="n">
        <f aca="false">(B1183*0.3048)+(C1183*0.3048)</f>
        <v>0.690624999997238</v>
      </c>
    </row>
    <row r="1184" customFormat="false" ht="12.75" hidden="false" customHeight="false" outlineLevel="0" collapsed="false">
      <c r="A1184" s="21" t="n">
        <v>39694</v>
      </c>
      <c r="B1184" s="74"/>
      <c r="C1184" s="74" t="n">
        <v>2.35810367453125</v>
      </c>
      <c r="D1184" s="74" t="n">
        <f aca="false">(B1184*0.3048)+(C1184*0.3048)</f>
        <v>0.718749999997125</v>
      </c>
    </row>
    <row r="1185" customFormat="false" ht="12.75" hidden="false" customHeight="false" outlineLevel="0" collapsed="false">
      <c r="A1185" s="21" t="n">
        <v>39695</v>
      </c>
      <c r="B1185" s="74"/>
      <c r="C1185" s="74" t="n">
        <v>2.45037729657813</v>
      </c>
      <c r="D1185" s="74" t="n">
        <f aca="false">(B1185*0.3048)+(C1185*0.3048)</f>
        <v>0.746874999997013</v>
      </c>
    </row>
    <row r="1186" customFormat="false" ht="12.75" hidden="false" customHeight="false" outlineLevel="0" collapsed="false">
      <c r="A1186" s="21" t="n">
        <v>39696</v>
      </c>
      <c r="B1186" s="74"/>
      <c r="C1186" s="74" t="n">
        <v>2.542650918625</v>
      </c>
      <c r="D1186" s="74" t="n">
        <f aca="false">(B1186*0.3048)+(C1186*0.3048)</f>
        <v>0.7749999999969</v>
      </c>
    </row>
    <row r="1187" customFormat="false" ht="12.75" hidden="false" customHeight="false" outlineLevel="0" collapsed="false">
      <c r="A1187" s="21" t="n">
        <v>39697</v>
      </c>
      <c r="B1187" s="74"/>
      <c r="C1187" s="74" t="n">
        <v>2.63492454067188</v>
      </c>
      <c r="D1187" s="74" t="n">
        <f aca="false">(B1187*0.3048)+(C1187*0.3048)</f>
        <v>0.803124999996788</v>
      </c>
    </row>
    <row r="1188" customFormat="false" ht="12.75" hidden="false" customHeight="false" outlineLevel="0" collapsed="false">
      <c r="A1188" s="21" t="n">
        <v>39698</v>
      </c>
      <c r="B1188" s="74"/>
      <c r="C1188" s="74" t="n">
        <v>2.72719816271875</v>
      </c>
      <c r="D1188" s="74" t="n">
        <f aca="false">(B1188*0.3048)+(C1188*0.3048)</f>
        <v>0.831249999996675</v>
      </c>
    </row>
    <row r="1189" customFormat="false" ht="12.75" hidden="false" customHeight="false" outlineLevel="0" collapsed="false">
      <c r="A1189" s="21" t="n">
        <v>39699</v>
      </c>
      <c r="B1189" s="74"/>
      <c r="C1189" s="74" t="n">
        <v>2.81947178476563</v>
      </c>
      <c r="D1189" s="74" t="n">
        <f aca="false">(B1189*0.3048)+(C1189*0.3048)</f>
        <v>0.859374999996563</v>
      </c>
    </row>
    <row r="1190" customFormat="false" ht="12.75" hidden="false" customHeight="false" outlineLevel="0" collapsed="false">
      <c r="A1190" s="21" t="n">
        <v>39700</v>
      </c>
      <c r="B1190" s="74"/>
      <c r="C1190" s="74" t="n">
        <v>2.9117454068125</v>
      </c>
      <c r="D1190" s="74" t="n">
        <f aca="false">(B1190*0.3048)+(C1190*0.3048)</f>
        <v>0.88749999999645</v>
      </c>
    </row>
    <row r="1191" customFormat="false" ht="12.75" hidden="false" customHeight="false" outlineLevel="0" collapsed="false">
      <c r="A1191" s="21" t="n">
        <v>39701</v>
      </c>
      <c r="B1191" s="74"/>
      <c r="C1191" s="74" t="n">
        <v>3.00401902885938</v>
      </c>
      <c r="D1191" s="74" t="n">
        <f aca="false">(B1191*0.3048)+(C1191*0.3048)</f>
        <v>0.915624999996338</v>
      </c>
    </row>
    <row r="1192" customFormat="false" ht="12.75" hidden="false" customHeight="false" outlineLevel="0" collapsed="false">
      <c r="A1192" s="21" t="n">
        <v>39702</v>
      </c>
      <c r="B1192" s="74"/>
      <c r="C1192" s="74" t="n">
        <v>3.09629265090625</v>
      </c>
      <c r="D1192" s="74" t="n">
        <f aca="false">(B1192*0.3048)+(C1192*0.3048)</f>
        <v>0.943749999996225</v>
      </c>
    </row>
    <row r="1193" customFormat="false" ht="12.75" hidden="false" customHeight="false" outlineLevel="0" collapsed="false">
      <c r="A1193" s="21" t="n">
        <v>39703</v>
      </c>
      <c r="B1193" s="74"/>
      <c r="C1193" s="74" t="n">
        <v>3.18856627295313</v>
      </c>
      <c r="D1193" s="74" t="n">
        <f aca="false">(B1193*0.3048)+(C1193*0.3048)</f>
        <v>0.971874999996113</v>
      </c>
    </row>
    <row r="1194" customFormat="false" ht="12.75" hidden="false" customHeight="false" outlineLevel="0" collapsed="false">
      <c r="A1194" s="21" t="n">
        <v>39704</v>
      </c>
      <c r="B1194" s="74" t="n">
        <v>3.280839895</v>
      </c>
      <c r="C1194" s="74"/>
      <c r="D1194" s="74" t="n">
        <f aca="false">(B1194*0.3048)+(C1194*0.3048)</f>
        <v>0.999999999996</v>
      </c>
    </row>
    <row r="1195" customFormat="false" ht="12.75" hidden="false" customHeight="false" outlineLevel="0" collapsed="false">
      <c r="A1195" s="21" t="n">
        <v>39705</v>
      </c>
      <c r="B1195" s="74"/>
      <c r="C1195" s="74" t="n">
        <v>3.27459067615238</v>
      </c>
      <c r="D1195" s="74" t="n">
        <f aca="false">(B1195*0.3048)+(C1195*0.3048)</f>
        <v>0.998095238091246</v>
      </c>
    </row>
    <row r="1196" customFormat="false" ht="12.75" hidden="false" customHeight="false" outlineLevel="0" collapsed="false">
      <c r="A1196" s="21" t="n">
        <v>39706</v>
      </c>
      <c r="B1196" s="74"/>
      <c r="C1196" s="74" t="n">
        <v>3.26834145730476</v>
      </c>
      <c r="D1196" s="74" t="n">
        <f aca="false">(B1196*0.3048)+(C1196*0.3048)</f>
        <v>0.996190476186492</v>
      </c>
    </row>
    <row r="1197" customFormat="false" ht="12.75" hidden="false" customHeight="false" outlineLevel="0" collapsed="false">
      <c r="A1197" s="21" t="n">
        <v>39707</v>
      </c>
      <c r="B1197" s="74"/>
      <c r="C1197" s="74" t="n">
        <v>3.26209223845714</v>
      </c>
      <c r="D1197" s="74" t="n">
        <f aca="false">(B1197*0.3048)+(C1197*0.3048)</f>
        <v>0.994285714281737</v>
      </c>
    </row>
    <row r="1198" customFormat="false" ht="12.75" hidden="false" customHeight="false" outlineLevel="0" collapsed="false">
      <c r="A1198" s="21" t="n">
        <v>39708</v>
      </c>
      <c r="B1198" s="74"/>
      <c r="C1198" s="74" t="n">
        <v>3.25584301960952</v>
      </c>
      <c r="D1198" s="74" t="n">
        <f aca="false">(B1198*0.3048)+(C1198*0.3048)</f>
        <v>0.992380952376983</v>
      </c>
    </row>
    <row r="1199" customFormat="false" ht="12.75" hidden="false" customHeight="false" outlineLevel="0" collapsed="false">
      <c r="A1199" s="21" t="n">
        <v>39709</v>
      </c>
      <c r="B1199" s="74"/>
      <c r="C1199" s="74" t="n">
        <v>3.2495938007619</v>
      </c>
      <c r="D1199" s="74" t="n">
        <f aca="false">(B1199*0.3048)+(C1199*0.3048)</f>
        <v>0.990476190472229</v>
      </c>
    </row>
    <row r="1200" customFormat="false" ht="12.75" hidden="false" customHeight="false" outlineLevel="0" collapsed="false">
      <c r="A1200" s="21" t="n">
        <v>39710</v>
      </c>
      <c r="B1200" s="74"/>
      <c r="C1200" s="74" t="n">
        <v>3.24334458191429</v>
      </c>
      <c r="D1200" s="74" t="n">
        <f aca="false">(B1200*0.3048)+(C1200*0.3048)</f>
        <v>0.988571428567474</v>
      </c>
    </row>
    <row r="1201" customFormat="false" ht="12.75" hidden="false" customHeight="false" outlineLevel="0" collapsed="false">
      <c r="A1201" s="21" t="n">
        <v>39711</v>
      </c>
      <c r="B1201" s="74"/>
      <c r="C1201" s="74" t="n">
        <v>3.23709536306667</v>
      </c>
      <c r="D1201" s="74" t="n">
        <f aca="false">(B1201*0.3048)+(C1201*0.3048)</f>
        <v>0.98666666666272</v>
      </c>
    </row>
    <row r="1202" customFormat="false" ht="12.75" hidden="false" customHeight="false" outlineLevel="0" collapsed="false">
      <c r="A1202" s="21" t="n">
        <v>39712</v>
      </c>
      <c r="B1202" s="74"/>
      <c r="C1202" s="74" t="n">
        <v>3.23084614421905</v>
      </c>
      <c r="D1202" s="74" t="n">
        <f aca="false">(B1202*0.3048)+(C1202*0.3048)</f>
        <v>0.984761904757966</v>
      </c>
    </row>
    <row r="1203" customFormat="false" ht="12.75" hidden="false" customHeight="false" outlineLevel="0" collapsed="false">
      <c r="A1203" s="21" t="n">
        <v>39713</v>
      </c>
      <c r="B1203" s="74"/>
      <c r="C1203" s="74" t="n">
        <v>3.22459692537143</v>
      </c>
      <c r="D1203" s="74" t="n">
        <f aca="false">(B1203*0.3048)+(C1203*0.3048)</f>
        <v>0.982857142853212</v>
      </c>
    </row>
    <row r="1204" customFormat="false" ht="12.75" hidden="false" customHeight="false" outlineLevel="0" collapsed="false">
      <c r="A1204" s="21" t="n">
        <v>39714</v>
      </c>
      <c r="B1204" s="74"/>
      <c r="C1204" s="74" t="n">
        <v>3.21834770652381</v>
      </c>
      <c r="D1204" s="74" t="n">
        <f aca="false">(B1204*0.3048)+(C1204*0.3048)</f>
        <v>0.980952380948457</v>
      </c>
    </row>
    <row r="1205" customFormat="false" ht="12.75" hidden="false" customHeight="false" outlineLevel="0" collapsed="false">
      <c r="A1205" s="21" t="n">
        <v>39715</v>
      </c>
      <c r="B1205" s="74"/>
      <c r="C1205" s="74" t="n">
        <v>3.21209848767619</v>
      </c>
      <c r="D1205" s="74" t="n">
        <f aca="false">(B1205*0.3048)+(C1205*0.3048)</f>
        <v>0.979047619043703</v>
      </c>
    </row>
    <row r="1206" customFormat="false" ht="12.75" hidden="false" customHeight="false" outlineLevel="0" collapsed="false">
      <c r="A1206" s="21" t="n">
        <v>39716</v>
      </c>
      <c r="B1206" s="74"/>
      <c r="C1206" s="74" t="n">
        <v>3.20584926882857</v>
      </c>
      <c r="D1206" s="74" t="n">
        <f aca="false">(B1206*0.3048)+(C1206*0.3048)</f>
        <v>0.977142857138949</v>
      </c>
    </row>
    <row r="1207" customFormat="false" ht="12.75" hidden="false" customHeight="false" outlineLevel="0" collapsed="false">
      <c r="A1207" s="21" t="n">
        <v>39717</v>
      </c>
      <c r="B1207" s="74"/>
      <c r="C1207" s="74" t="n">
        <v>3.19960004998095</v>
      </c>
      <c r="D1207" s="74" t="n">
        <f aca="false">(B1207*0.3048)+(C1207*0.3048)</f>
        <v>0.975238095234194</v>
      </c>
    </row>
    <row r="1208" customFormat="false" ht="12.75" hidden="false" customHeight="false" outlineLevel="0" collapsed="false">
      <c r="A1208" s="21" t="n">
        <v>39718</v>
      </c>
      <c r="B1208" s="74"/>
      <c r="C1208" s="74" t="n">
        <v>3.19335083113333</v>
      </c>
      <c r="D1208" s="74" t="n">
        <f aca="false">(B1208*0.3048)+(C1208*0.3048)</f>
        <v>0.97333333332944</v>
      </c>
    </row>
    <row r="1209" customFormat="false" ht="12.75" hidden="false" customHeight="false" outlineLevel="0" collapsed="false">
      <c r="A1209" s="21" t="n">
        <v>39719</v>
      </c>
      <c r="B1209" s="74"/>
      <c r="C1209" s="74" t="n">
        <v>3.18710161228571</v>
      </c>
      <c r="D1209" s="74" t="n">
        <f aca="false">(B1209*0.3048)+(C1209*0.3048)</f>
        <v>0.971428571424686</v>
      </c>
    </row>
    <row r="1210" customFormat="false" ht="12.75" hidden="false" customHeight="false" outlineLevel="0" collapsed="false">
      <c r="A1210" s="21" t="n">
        <v>39720</v>
      </c>
      <c r="B1210" s="74"/>
      <c r="C1210" s="74" t="n">
        <v>3.1808523934381</v>
      </c>
      <c r="D1210" s="74" t="n">
        <f aca="false">(B1210*0.3048)+(C1210*0.3048)</f>
        <v>0.969523809519931</v>
      </c>
    </row>
    <row r="1211" customFormat="false" ht="12.75" hidden="false" customHeight="false" outlineLevel="0" collapsed="false">
      <c r="A1211" s="21" t="n">
        <v>39721</v>
      </c>
      <c r="B1211" s="74"/>
      <c r="C1211" s="74" t="n">
        <v>3.17460317459048</v>
      </c>
      <c r="D1211" s="74" t="n">
        <f aca="false">(B1211*0.3048)+(C1211*0.3048)</f>
        <v>0.967619047615177</v>
      </c>
    </row>
    <row r="1212" customFormat="false" ht="12.75" hidden="false" customHeight="false" outlineLevel="0" collapsed="false">
      <c r="A1212" s="21" t="n">
        <v>39722</v>
      </c>
      <c r="B1212" s="74"/>
      <c r="C1212" s="74" t="n">
        <v>3.16835395574286</v>
      </c>
      <c r="D1212" s="74" t="n">
        <f aca="false">(B1212*0.3048)+(C1212*0.3048)</f>
        <v>0.965714285710423</v>
      </c>
      <c r="F1212" s="0" t="n">
        <v>0.965714285710423</v>
      </c>
      <c r="G1212" s="0" t="n">
        <v>0.963809523805668</v>
      </c>
      <c r="H1212" s="0" t="n">
        <v>0.961904761900914</v>
      </c>
      <c r="I1212" s="0" t="n">
        <v>0.95999999999616</v>
      </c>
      <c r="J1212" s="0" t="n">
        <v>0.958095238091406</v>
      </c>
      <c r="K1212" s="0" t="n">
        <v>0.956190476186651</v>
      </c>
      <c r="L1212" s="0" t="n">
        <v>0.954285714281897</v>
      </c>
      <c r="M1212" s="0" t="n">
        <v>0.952380952377143</v>
      </c>
      <c r="N1212" s="0" t="n">
        <v>0.950476190472388</v>
      </c>
      <c r="O1212" s="0" t="n">
        <v>0.948571428567634</v>
      </c>
      <c r="P1212" s="0" t="n">
        <v>0.94666666666288</v>
      </c>
      <c r="Q1212" s="0" t="n">
        <v>0.944761904758126</v>
      </c>
      <c r="R1212" s="0" t="n">
        <v>0.942857142853371</v>
      </c>
      <c r="S1212" s="0" t="n">
        <v>0.940952380948617</v>
      </c>
      <c r="T1212" s="0" t="n">
        <v>0.939047619043863</v>
      </c>
      <c r="U1212" s="0" t="n">
        <v>0.937142857139108</v>
      </c>
      <c r="V1212" s="0" t="n">
        <v>0.935238095234354</v>
      </c>
      <c r="W1212" s="0" t="n">
        <v>0.9333333333296</v>
      </c>
      <c r="X1212" s="0" t="n">
        <v>0.931428571424845</v>
      </c>
      <c r="Y1212" s="0" t="n">
        <v>0.929523809520091</v>
      </c>
      <c r="Z1212" s="0" t="n">
        <v>0.927619047615337</v>
      </c>
      <c r="AA1212" s="0" t="n">
        <v>0.925714285710583</v>
      </c>
      <c r="AB1212" s="0" t="n">
        <v>0.923809523805828</v>
      </c>
      <c r="AC1212" s="0" t="n">
        <v>0.921904761901074</v>
      </c>
      <c r="AD1212" s="0" t="n">
        <v>0.91999999999632</v>
      </c>
      <c r="AE1212" s="0" t="n">
        <v>0.918076923073251</v>
      </c>
      <c r="AF1212" s="0" t="n">
        <v>0.916153846150182</v>
      </c>
      <c r="AG1212" s="0" t="n">
        <v>0.914230769227112</v>
      </c>
      <c r="AH1212" s="0" t="n">
        <v>0.912307692304043</v>
      </c>
      <c r="AI1212" s="0" t="n">
        <v>0.910384615380974</v>
      </c>
      <c r="AJ1212" s="0" t="n">
        <v>0.908461538457905</v>
      </c>
    </row>
    <row r="1213" customFormat="false" ht="12.75" hidden="false" customHeight="false" outlineLevel="0" collapsed="false">
      <c r="A1213" s="21" t="n">
        <v>39723</v>
      </c>
      <c r="B1213" s="74"/>
      <c r="C1213" s="74" t="n">
        <v>3.16210473689524</v>
      </c>
      <c r="D1213" s="74" t="n">
        <f aca="false">(B1213*0.3048)+(C1213*0.3048)</f>
        <v>0.963809523805668</v>
      </c>
    </row>
    <row r="1214" customFormat="false" ht="12.75" hidden="false" customHeight="false" outlineLevel="0" collapsed="false">
      <c r="A1214" s="21" t="n">
        <v>39724</v>
      </c>
      <c r="B1214" s="74"/>
      <c r="C1214" s="74" t="n">
        <v>3.15585551804762</v>
      </c>
      <c r="D1214" s="74" t="n">
        <f aca="false">(B1214*0.3048)+(C1214*0.3048)</f>
        <v>0.961904761900914</v>
      </c>
    </row>
    <row r="1215" customFormat="false" ht="12.75" hidden="false" customHeight="false" outlineLevel="0" collapsed="false">
      <c r="A1215" s="21" t="n">
        <v>39725</v>
      </c>
      <c r="B1215" s="74"/>
      <c r="C1215" s="74" t="n">
        <v>3.1496062992</v>
      </c>
      <c r="D1215" s="74" t="n">
        <f aca="false">(B1215*0.3048)+(C1215*0.3048)</f>
        <v>0.95999999999616</v>
      </c>
    </row>
    <row r="1216" customFormat="false" ht="12.75" hidden="false" customHeight="false" outlineLevel="0" collapsed="false">
      <c r="A1216" s="21" t="n">
        <v>39726</v>
      </c>
      <c r="B1216" s="74"/>
      <c r="C1216" s="74" t="n">
        <v>3.14335708035238</v>
      </c>
      <c r="D1216" s="74" t="n">
        <f aca="false">(B1216*0.3048)+(C1216*0.3048)</f>
        <v>0.958095238091406</v>
      </c>
    </row>
    <row r="1217" customFormat="false" ht="12.75" hidden="false" customHeight="false" outlineLevel="0" collapsed="false">
      <c r="A1217" s="21" t="n">
        <v>39727</v>
      </c>
      <c r="B1217" s="74"/>
      <c r="C1217" s="74" t="n">
        <v>3.13710786150476</v>
      </c>
      <c r="D1217" s="74" t="n">
        <f aca="false">(B1217*0.3048)+(C1217*0.3048)</f>
        <v>0.956190476186651</v>
      </c>
    </row>
    <row r="1218" customFormat="false" ht="12.75" hidden="false" customHeight="false" outlineLevel="0" collapsed="false">
      <c r="A1218" s="21" t="n">
        <v>39728</v>
      </c>
      <c r="B1218" s="74"/>
      <c r="C1218" s="74" t="n">
        <v>3.13085864265714</v>
      </c>
      <c r="D1218" s="74" t="n">
        <f aca="false">(B1218*0.3048)+(C1218*0.3048)</f>
        <v>0.954285714281897</v>
      </c>
    </row>
    <row r="1219" customFormat="false" ht="12.75" hidden="false" customHeight="false" outlineLevel="0" collapsed="false">
      <c r="A1219" s="21" t="n">
        <v>39729</v>
      </c>
      <c r="B1219" s="74"/>
      <c r="C1219" s="74" t="n">
        <v>3.12460942380952</v>
      </c>
      <c r="D1219" s="74" t="n">
        <f aca="false">(B1219*0.3048)+(C1219*0.3048)</f>
        <v>0.952380952377143</v>
      </c>
    </row>
    <row r="1220" customFormat="false" ht="12.75" hidden="false" customHeight="false" outlineLevel="0" collapsed="false">
      <c r="A1220" s="21" t="n">
        <v>39730</v>
      </c>
      <c r="B1220" s="74"/>
      <c r="C1220" s="74" t="n">
        <v>3.1183602049619</v>
      </c>
      <c r="D1220" s="74" t="n">
        <f aca="false">(B1220*0.3048)+(C1220*0.3048)</f>
        <v>0.950476190472388</v>
      </c>
    </row>
    <row r="1221" customFormat="false" ht="12.75" hidden="false" customHeight="false" outlineLevel="0" collapsed="false">
      <c r="A1221" s="21" t="n">
        <v>39731</v>
      </c>
      <c r="B1221" s="74"/>
      <c r="C1221" s="74" t="n">
        <v>3.11211098611429</v>
      </c>
      <c r="D1221" s="74" t="n">
        <f aca="false">(B1221*0.3048)+(C1221*0.3048)</f>
        <v>0.948571428567634</v>
      </c>
    </row>
    <row r="1222" customFormat="false" ht="12.75" hidden="false" customHeight="false" outlineLevel="0" collapsed="false">
      <c r="A1222" s="21" t="n">
        <v>39732</v>
      </c>
      <c r="B1222" s="74"/>
      <c r="C1222" s="74" t="n">
        <v>3.10586176726667</v>
      </c>
      <c r="D1222" s="74" t="n">
        <f aca="false">(B1222*0.3048)+(C1222*0.3048)</f>
        <v>0.94666666666288</v>
      </c>
    </row>
    <row r="1223" customFormat="false" ht="12.75" hidden="false" customHeight="false" outlineLevel="0" collapsed="false">
      <c r="A1223" s="21" t="n">
        <v>39733</v>
      </c>
      <c r="B1223" s="74"/>
      <c r="C1223" s="74" t="n">
        <v>3.09961254841905</v>
      </c>
      <c r="D1223" s="74" t="n">
        <f aca="false">(B1223*0.3048)+(C1223*0.3048)</f>
        <v>0.944761904758126</v>
      </c>
    </row>
    <row r="1224" customFormat="false" ht="12.75" hidden="false" customHeight="false" outlineLevel="0" collapsed="false">
      <c r="A1224" s="21" t="n">
        <v>39734</v>
      </c>
      <c r="B1224" s="74"/>
      <c r="C1224" s="74" t="n">
        <v>3.09336332957143</v>
      </c>
      <c r="D1224" s="74" t="n">
        <f aca="false">(B1224*0.3048)+(C1224*0.3048)</f>
        <v>0.942857142853371</v>
      </c>
    </row>
    <row r="1225" customFormat="false" ht="12.75" hidden="false" customHeight="false" outlineLevel="0" collapsed="false">
      <c r="A1225" s="21" t="n">
        <v>39735</v>
      </c>
      <c r="B1225" s="74"/>
      <c r="C1225" s="74" t="n">
        <v>3.08711411072381</v>
      </c>
      <c r="D1225" s="74" t="n">
        <f aca="false">(B1225*0.3048)+(C1225*0.3048)</f>
        <v>0.940952380948617</v>
      </c>
    </row>
    <row r="1226" customFormat="false" ht="12.75" hidden="false" customHeight="false" outlineLevel="0" collapsed="false">
      <c r="A1226" s="21" t="n">
        <v>39736</v>
      </c>
      <c r="B1226" s="74"/>
      <c r="C1226" s="74" t="n">
        <v>3.08086489187619</v>
      </c>
      <c r="D1226" s="74" t="n">
        <f aca="false">(B1226*0.3048)+(C1226*0.3048)</f>
        <v>0.939047619043863</v>
      </c>
    </row>
    <row r="1227" customFormat="false" ht="12.75" hidden="false" customHeight="false" outlineLevel="0" collapsed="false">
      <c r="A1227" s="21" t="n">
        <v>39737</v>
      </c>
      <c r="B1227" s="74"/>
      <c r="C1227" s="74" t="n">
        <v>3.07461567302857</v>
      </c>
      <c r="D1227" s="74" t="n">
        <f aca="false">(B1227*0.3048)+(C1227*0.3048)</f>
        <v>0.937142857139108</v>
      </c>
    </row>
    <row r="1228" customFormat="false" ht="12.75" hidden="false" customHeight="false" outlineLevel="0" collapsed="false">
      <c r="A1228" s="21" t="n">
        <v>39738</v>
      </c>
      <c r="B1228" s="74"/>
      <c r="C1228" s="74" t="n">
        <v>3.06836645418095</v>
      </c>
      <c r="D1228" s="74" t="n">
        <f aca="false">(B1228*0.3048)+(C1228*0.3048)</f>
        <v>0.935238095234354</v>
      </c>
    </row>
    <row r="1229" customFormat="false" ht="12.75" hidden="false" customHeight="false" outlineLevel="0" collapsed="false">
      <c r="A1229" s="21" t="n">
        <v>39739</v>
      </c>
      <c r="B1229" s="74"/>
      <c r="C1229" s="74" t="n">
        <v>3.06211723533333</v>
      </c>
      <c r="D1229" s="74" t="n">
        <f aca="false">(B1229*0.3048)+(C1229*0.3048)</f>
        <v>0.9333333333296</v>
      </c>
    </row>
    <row r="1230" customFormat="false" ht="12.75" hidden="false" customHeight="false" outlineLevel="0" collapsed="false">
      <c r="A1230" s="21" t="n">
        <v>39740</v>
      </c>
      <c r="B1230" s="74"/>
      <c r="C1230" s="74" t="n">
        <v>3.05586801648571</v>
      </c>
      <c r="D1230" s="74" t="n">
        <f aca="false">(B1230*0.3048)+(C1230*0.3048)</f>
        <v>0.931428571424845</v>
      </c>
    </row>
    <row r="1231" customFormat="false" ht="12.75" hidden="false" customHeight="false" outlineLevel="0" collapsed="false">
      <c r="A1231" s="21" t="n">
        <v>39741</v>
      </c>
      <c r="B1231" s="74"/>
      <c r="C1231" s="74" t="n">
        <v>3.04961879763809</v>
      </c>
      <c r="D1231" s="74" t="n">
        <f aca="false">(B1231*0.3048)+(C1231*0.3048)</f>
        <v>0.929523809520091</v>
      </c>
    </row>
    <row r="1232" customFormat="false" ht="12.75" hidden="false" customHeight="false" outlineLevel="0" collapsed="false">
      <c r="A1232" s="21" t="n">
        <v>39742</v>
      </c>
      <c r="B1232" s="74"/>
      <c r="C1232" s="74" t="n">
        <v>3.04336957879048</v>
      </c>
      <c r="D1232" s="74" t="n">
        <f aca="false">(B1232*0.3048)+(C1232*0.3048)</f>
        <v>0.927619047615337</v>
      </c>
    </row>
    <row r="1233" customFormat="false" ht="12.75" hidden="false" customHeight="false" outlineLevel="0" collapsed="false">
      <c r="A1233" s="21" t="n">
        <v>39743</v>
      </c>
      <c r="B1233" s="74"/>
      <c r="C1233" s="74" t="n">
        <v>3.03712035994286</v>
      </c>
      <c r="D1233" s="74" t="n">
        <f aca="false">(B1233*0.3048)+(C1233*0.3048)</f>
        <v>0.925714285710583</v>
      </c>
    </row>
    <row r="1234" customFormat="false" ht="12.75" hidden="false" customHeight="false" outlineLevel="0" collapsed="false">
      <c r="A1234" s="21" t="n">
        <v>39744</v>
      </c>
      <c r="B1234" s="74"/>
      <c r="C1234" s="74" t="n">
        <v>3.03087114109524</v>
      </c>
      <c r="D1234" s="74" t="n">
        <f aca="false">(B1234*0.3048)+(C1234*0.3048)</f>
        <v>0.923809523805828</v>
      </c>
    </row>
    <row r="1235" customFormat="false" ht="12.75" hidden="false" customHeight="false" outlineLevel="0" collapsed="false">
      <c r="A1235" s="21" t="n">
        <v>39745</v>
      </c>
      <c r="B1235" s="74"/>
      <c r="C1235" s="74" t="n">
        <v>3.02462192224762</v>
      </c>
      <c r="D1235" s="74" t="n">
        <f aca="false">(B1235*0.3048)+(C1235*0.3048)</f>
        <v>0.921904761901074</v>
      </c>
    </row>
    <row r="1236" customFormat="false" ht="12.75" hidden="false" customHeight="false" outlineLevel="0" collapsed="false">
      <c r="A1236" s="21" t="n">
        <v>39746</v>
      </c>
      <c r="B1236" s="74" t="n">
        <v>3.0183727034</v>
      </c>
      <c r="C1236" s="74"/>
      <c r="D1236" s="74" t="n">
        <f aca="false">(B1236*0.3048)+(C1236*0.3048)</f>
        <v>0.91999999999632</v>
      </c>
    </row>
    <row r="1237" customFormat="false" ht="12.75" hidden="false" customHeight="false" outlineLevel="0" collapsed="false">
      <c r="A1237" s="21" t="n">
        <v>39747</v>
      </c>
      <c r="B1237" s="74"/>
      <c r="C1237" s="74" t="n">
        <v>3.01206339590962</v>
      </c>
      <c r="D1237" s="74" t="n">
        <f aca="false">(B1237*0.3048)+(C1237*0.3048)</f>
        <v>0.918076923073251</v>
      </c>
    </row>
    <row r="1238" customFormat="false" ht="12.75" hidden="false" customHeight="false" outlineLevel="0" collapsed="false">
      <c r="A1238" s="21" t="n">
        <v>39748</v>
      </c>
      <c r="B1238" s="74"/>
      <c r="C1238" s="74" t="n">
        <v>3.00575408841923</v>
      </c>
      <c r="D1238" s="74" t="n">
        <f aca="false">(B1238*0.3048)+(C1238*0.3048)</f>
        <v>0.916153846150182</v>
      </c>
    </row>
    <row r="1239" customFormat="false" ht="12.75" hidden="false" customHeight="false" outlineLevel="0" collapsed="false">
      <c r="A1239" s="21" t="n">
        <v>39749</v>
      </c>
      <c r="B1239" s="74"/>
      <c r="C1239" s="74" t="n">
        <v>2.99944478092885</v>
      </c>
      <c r="D1239" s="74" t="n">
        <f aca="false">(B1239*0.3048)+(C1239*0.3048)</f>
        <v>0.914230769227112</v>
      </c>
    </row>
    <row r="1240" customFormat="false" ht="12.75" hidden="false" customHeight="false" outlineLevel="0" collapsed="false">
      <c r="A1240" s="21" t="n">
        <v>39750</v>
      </c>
      <c r="B1240" s="74"/>
      <c r="C1240" s="74" t="n">
        <v>2.99313547343846</v>
      </c>
      <c r="D1240" s="74" t="n">
        <f aca="false">(B1240*0.3048)+(C1240*0.3048)</f>
        <v>0.912307692304043</v>
      </c>
    </row>
    <row r="1241" customFormat="false" ht="12.75" hidden="false" customHeight="false" outlineLevel="0" collapsed="false">
      <c r="A1241" s="21" t="n">
        <v>39751</v>
      </c>
      <c r="B1241" s="74"/>
      <c r="C1241" s="74" t="n">
        <v>2.98682616594808</v>
      </c>
      <c r="D1241" s="74" t="n">
        <f aca="false">(B1241*0.3048)+(C1241*0.3048)</f>
        <v>0.910384615380974</v>
      </c>
    </row>
    <row r="1242" customFormat="false" ht="12.75" hidden="false" customHeight="false" outlineLevel="0" collapsed="false">
      <c r="A1242" s="21" t="n">
        <v>39752</v>
      </c>
      <c r="B1242" s="74"/>
      <c r="C1242" s="74" t="n">
        <v>2.98051685845769</v>
      </c>
      <c r="D1242" s="74" t="n">
        <f aca="false">(B1242*0.3048)+(C1242*0.3048)</f>
        <v>0.908461538457905</v>
      </c>
    </row>
    <row r="1243" customFormat="false" ht="12.75" hidden="false" customHeight="false" outlineLevel="0" collapsed="false">
      <c r="A1243" s="21" t="n">
        <v>39753</v>
      </c>
      <c r="B1243" s="74"/>
      <c r="C1243" s="74" t="n">
        <v>2.97420755096731</v>
      </c>
      <c r="D1243" s="74" t="n">
        <f aca="false">(B1243*0.3048)+(C1243*0.3048)</f>
        <v>0.906538461534836</v>
      </c>
      <c r="F1243" s="0" t="n">
        <v>0.906538461534836</v>
      </c>
      <c r="G1243" s="0" t="n">
        <v>0.904615384611766</v>
      </c>
      <c r="H1243" s="0" t="n">
        <v>0.902692307688697</v>
      </c>
      <c r="I1243" s="0" t="n">
        <v>0.900769230765628</v>
      </c>
      <c r="J1243" s="0" t="n">
        <v>0.898846153842559</v>
      </c>
      <c r="K1243" s="0" t="n">
        <v>0.896923076919489</v>
      </c>
      <c r="L1243" s="0" t="n">
        <v>0.89499999999642</v>
      </c>
      <c r="M1243" s="0" t="n">
        <v>0.893076923073351</v>
      </c>
      <c r="N1243" s="0" t="n">
        <v>0.891153846150282</v>
      </c>
      <c r="O1243" s="0" t="n">
        <v>0.889230769227212</v>
      </c>
      <c r="P1243" s="0" t="n">
        <v>0.887307692304143</v>
      </c>
      <c r="Q1243" s="0" t="n">
        <v>0.885384615381074</v>
      </c>
      <c r="R1243" s="0" t="n">
        <v>0.883461538458005</v>
      </c>
      <c r="S1243" s="0" t="n">
        <v>0.881538461534936</v>
      </c>
      <c r="T1243" s="0" t="n">
        <v>0.879615384611866</v>
      </c>
      <c r="U1243" s="0" t="n">
        <v>0.877692307688797</v>
      </c>
      <c r="V1243" s="0" t="n">
        <v>0.875769230765728</v>
      </c>
      <c r="W1243" s="0" t="n">
        <v>0.873846153842659</v>
      </c>
      <c r="X1243" s="0" t="n">
        <v>0.871923076919589</v>
      </c>
      <c r="Y1243" s="0" t="n">
        <v>0.86999999999652</v>
      </c>
      <c r="Z1243" s="0" t="n">
        <v>0.872307692304203</v>
      </c>
      <c r="AA1243" s="0" t="n">
        <v>0.874615384611886</v>
      </c>
      <c r="AB1243" s="0" t="n">
        <v>0.876923076919569</v>
      </c>
      <c r="AC1243" s="0" t="n">
        <v>0.879230769227252</v>
      </c>
      <c r="AD1243" s="0" t="n">
        <v>0.881538461534935</v>
      </c>
      <c r="AE1243" s="0" t="n">
        <v>0.883846153842618</v>
      </c>
      <c r="AF1243" s="0" t="n">
        <v>0.886153846150301</v>
      </c>
      <c r="AG1243" s="0" t="n">
        <v>0.888461538457985</v>
      </c>
      <c r="AH1243" s="0" t="n">
        <v>0.890769230765668</v>
      </c>
      <c r="AI1243" s="0" t="n">
        <v>0.893076923073351</v>
      </c>
    </row>
    <row r="1244" customFormat="false" ht="12.75" hidden="false" customHeight="false" outlineLevel="0" collapsed="false">
      <c r="A1244" s="21" t="n">
        <v>39754</v>
      </c>
      <c r="B1244" s="74"/>
      <c r="C1244" s="74" t="n">
        <v>2.96789824347692</v>
      </c>
      <c r="D1244" s="74" t="n">
        <f aca="false">(B1244*0.3048)+(C1244*0.3048)</f>
        <v>0.904615384611766</v>
      </c>
    </row>
    <row r="1245" customFormat="false" ht="12.75" hidden="false" customHeight="false" outlineLevel="0" collapsed="false">
      <c r="A1245" s="21" t="n">
        <v>39755</v>
      </c>
      <c r="B1245" s="74"/>
      <c r="C1245" s="74" t="n">
        <v>2.96158893598654</v>
      </c>
      <c r="D1245" s="74" t="n">
        <f aca="false">(B1245*0.3048)+(C1245*0.3048)</f>
        <v>0.902692307688697</v>
      </c>
    </row>
    <row r="1246" customFormat="false" ht="12.75" hidden="false" customHeight="false" outlineLevel="0" collapsed="false">
      <c r="A1246" s="21" t="n">
        <v>39756</v>
      </c>
      <c r="B1246" s="74"/>
      <c r="C1246" s="74" t="n">
        <v>2.95527962849615</v>
      </c>
      <c r="D1246" s="74" t="n">
        <f aca="false">(B1246*0.3048)+(C1246*0.3048)</f>
        <v>0.900769230765628</v>
      </c>
    </row>
    <row r="1247" customFormat="false" ht="12.75" hidden="false" customHeight="false" outlineLevel="0" collapsed="false">
      <c r="A1247" s="21" t="n">
        <v>39757</v>
      </c>
      <c r="B1247" s="74"/>
      <c r="C1247" s="74" t="n">
        <v>2.94897032100577</v>
      </c>
      <c r="D1247" s="74" t="n">
        <f aca="false">(B1247*0.3048)+(C1247*0.3048)</f>
        <v>0.898846153842559</v>
      </c>
    </row>
    <row r="1248" customFormat="false" ht="12.75" hidden="false" customHeight="false" outlineLevel="0" collapsed="false">
      <c r="A1248" s="21" t="n">
        <v>39758</v>
      </c>
      <c r="B1248" s="74"/>
      <c r="C1248" s="74" t="n">
        <v>2.94266101351539</v>
      </c>
      <c r="D1248" s="74" t="n">
        <f aca="false">(B1248*0.3048)+(C1248*0.3048)</f>
        <v>0.896923076919489</v>
      </c>
    </row>
    <row r="1249" customFormat="false" ht="12.75" hidden="false" customHeight="false" outlineLevel="0" collapsed="false">
      <c r="A1249" s="21" t="n">
        <v>39759</v>
      </c>
      <c r="B1249" s="74"/>
      <c r="C1249" s="74" t="n">
        <v>2.936351706025</v>
      </c>
      <c r="D1249" s="74" t="n">
        <f aca="false">(B1249*0.3048)+(C1249*0.3048)</f>
        <v>0.89499999999642</v>
      </c>
    </row>
    <row r="1250" customFormat="false" ht="12.75" hidden="false" customHeight="false" outlineLevel="0" collapsed="false">
      <c r="A1250" s="21" t="n">
        <v>39760</v>
      </c>
      <c r="B1250" s="74"/>
      <c r="C1250" s="74" t="n">
        <v>2.93004239853462</v>
      </c>
      <c r="D1250" s="74" t="n">
        <f aca="false">(B1250*0.3048)+(C1250*0.3048)</f>
        <v>0.893076923073351</v>
      </c>
    </row>
    <row r="1251" customFormat="false" ht="12.75" hidden="false" customHeight="false" outlineLevel="0" collapsed="false">
      <c r="A1251" s="21" t="n">
        <v>39761</v>
      </c>
      <c r="B1251" s="74"/>
      <c r="C1251" s="74" t="n">
        <v>2.92373309104423</v>
      </c>
      <c r="D1251" s="74" t="n">
        <f aca="false">(B1251*0.3048)+(C1251*0.3048)</f>
        <v>0.891153846150282</v>
      </c>
    </row>
    <row r="1252" customFormat="false" ht="12.75" hidden="false" customHeight="false" outlineLevel="0" collapsed="false">
      <c r="A1252" s="21" t="n">
        <v>39762</v>
      </c>
      <c r="B1252" s="74"/>
      <c r="C1252" s="74" t="n">
        <v>2.91742378355385</v>
      </c>
      <c r="D1252" s="74" t="n">
        <f aca="false">(B1252*0.3048)+(C1252*0.3048)</f>
        <v>0.889230769227212</v>
      </c>
    </row>
    <row r="1253" customFormat="false" ht="12.75" hidden="false" customHeight="false" outlineLevel="0" collapsed="false">
      <c r="A1253" s="21" t="n">
        <v>39763</v>
      </c>
      <c r="B1253" s="74"/>
      <c r="C1253" s="74" t="n">
        <v>2.91111447606346</v>
      </c>
      <c r="D1253" s="74" t="n">
        <f aca="false">(B1253*0.3048)+(C1253*0.3048)</f>
        <v>0.887307692304143</v>
      </c>
    </row>
    <row r="1254" customFormat="false" ht="12.75" hidden="false" customHeight="false" outlineLevel="0" collapsed="false">
      <c r="A1254" s="21" t="n">
        <v>39764</v>
      </c>
      <c r="B1254" s="74"/>
      <c r="C1254" s="74" t="n">
        <v>2.90480516857308</v>
      </c>
      <c r="D1254" s="74" t="n">
        <f aca="false">(B1254*0.3048)+(C1254*0.3048)</f>
        <v>0.885384615381074</v>
      </c>
    </row>
    <row r="1255" customFormat="false" ht="12.75" hidden="false" customHeight="false" outlineLevel="0" collapsed="false">
      <c r="A1255" s="21" t="n">
        <v>39765</v>
      </c>
      <c r="B1255" s="74"/>
      <c r="C1255" s="74" t="n">
        <v>2.89849586108269</v>
      </c>
      <c r="D1255" s="74" t="n">
        <f aca="false">(B1255*0.3048)+(C1255*0.3048)</f>
        <v>0.883461538458005</v>
      </c>
    </row>
    <row r="1256" customFormat="false" ht="12.75" hidden="false" customHeight="false" outlineLevel="0" collapsed="false">
      <c r="A1256" s="21" t="n">
        <v>39766</v>
      </c>
      <c r="B1256" s="74"/>
      <c r="C1256" s="74" t="n">
        <v>2.89218655359231</v>
      </c>
      <c r="D1256" s="74" t="n">
        <f aca="false">(B1256*0.3048)+(C1256*0.3048)</f>
        <v>0.881538461534936</v>
      </c>
    </row>
    <row r="1257" customFormat="false" ht="12.75" hidden="false" customHeight="false" outlineLevel="0" collapsed="false">
      <c r="A1257" s="21" t="n">
        <v>39767</v>
      </c>
      <c r="B1257" s="74"/>
      <c r="C1257" s="74" t="n">
        <v>2.88587724610192</v>
      </c>
      <c r="D1257" s="74" t="n">
        <f aca="false">(B1257*0.3048)+(C1257*0.3048)</f>
        <v>0.879615384611866</v>
      </c>
    </row>
    <row r="1258" customFormat="false" ht="12.75" hidden="false" customHeight="false" outlineLevel="0" collapsed="false">
      <c r="A1258" s="21" t="n">
        <v>39768</v>
      </c>
      <c r="B1258" s="74"/>
      <c r="C1258" s="74" t="n">
        <v>2.87956793861154</v>
      </c>
      <c r="D1258" s="74" t="n">
        <f aca="false">(B1258*0.3048)+(C1258*0.3048)</f>
        <v>0.877692307688797</v>
      </c>
    </row>
    <row r="1259" customFormat="false" ht="12.75" hidden="false" customHeight="false" outlineLevel="0" collapsed="false">
      <c r="A1259" s="21" t="n">
        <v>39769</v>
      </c>
      <c r="B1259" s="74"/>
      <c r="C1259" s="74" t="n">
        <v>2.87325863112115</v>
      </c>
      <c r="D1259" s="74" t="n">
        <f aca="false">(B1259*0.3048)+(C1259*0.3048)</f>
        <v>0.875769230765728</v>
      </c>
    </row>
    <row r="1260" customFormat="false" ht="12.75" hidden="false" customHeight="false" outlineLevel="0" collapsed="false">
      <c r="A1260" s="21" t="n">
        <v>39770</v>
      </c>
      <c r="B1260" s="74"/>
      <c r="C1260" s="74" t="n">
        <v>2.86694932363077</v>
      </c>
      <c r="D1260" s="74" t="n">
        <f aca="false">(B1260*0.3048)+(C1260*0.3048)</f>
        <v>0.873846153842659</v>
      </c>
    </row>
    <row r="1261" customFormat="false" ht="12.75" hidden="false" customHeight="false" outlineLevel="0" collapsed="false">
      <c r="A1261" s="21" t="n">
        <v>39771</v>
      </c>
      <c r="B1261" s="74"/>
      <c r="C1261" s="74" t="n">
        <v>2.86064001614039</v>
      </c>
      <c r="D1261" s="74" t="n">
        <f aca="false">(B1261*0.3048)+(C1261*0.3048)</f>
        <v>0.871923076919589</v>
      </c>
    </row>
    <row r="1262" customFormat="false" ht="12.75" hidden="false" customHeight="false" outlineLevel="0" collapsed="false">
      <c r="A1262" s="21" t="n">
        <v>39772</v>
      </c>
      <c r="B1262" s="74" t="n">
        <v>2.85433070865</v>
      </c>
      <c r="C1262" s="74"/>
      <c r="D1262" s="74" t="n">
        <f aca="false">(B1262*0.3048)+(C1262*0.3048)</f>
        <v>0.86999999999652</v>
      </c>
    </row>
    <row r="1263" customFormat="false" ht="12.75" hidden="false" customHeight="false" outlineLevel="0" collapsed="false">
      <c r="A1263" s="21" t="n">
        <v>39773</v>
      </c>
      <c r="B1263" s="74"/>
      <c r="C1263" s="74" t="n">
        <v>2.86190187763846</v>
      </c>
      <c r="D1263" s="74" t="n">
        <f aca="false">(B1263*0.3048)+(C1263*0.3048)</f>
        <v>0.872307692304203</v>
      </c>
    </row>
    <row r="1264" customFormat="false" ht="12.75" hidden="false" customHeight="false" outlineLevel="0" collapsed="false">
      <c r="A1264" s="21" t="n">
        <v>39774</v>
      </c>
      <c r="B1264" s="74"/>
      <c r="C1264" s="74" t="n">
        <v>2.86947304662692</v>
      </c>
      <c r="D1264" s="74" t="n">
        <f aca="false">(B1264*0.3048)+(C1264*0.3048)</f>
        <v>0.874615384611886</v>
      </c>
    </row>
    <row r="1265" customFormat="false" ht="12.75" hidden="false" customHeight="false" outlineLevel="0" collapsed="false">
      <c r="A1265" s="21" t="n">
        <v>39775</v>
      </c>
      <c r="B1265" s="74"/>
      <c r="C1265" s="74" t="n">
        <v>2.87704421561538</v>
      </c>
      <c r="D1265" s="74" t="n">
        <f aca="false">(B1265*0.3048)+(C1265*0.3048)</f>
        <v>0.876923076919569</v>
      </c>
    </row>
    <row r="1266" customFormat="false" ht="12.75" hidden="false" customHeight="false" outlineLevel="0" collapsed="false">
      <c r="A1266" s="21" t="n">
        <v>39776</v>
      </c>
      <c r="B1266" s="74"/>
      <c r="C1266" s="74" t="n">
        <v>2.88461538460385</v>
      </c>
      <c r="D1266" s="74" t="n">
        <f aca="false">(B1266*0.3048)+(C1266*0.3048)</f>
        <v>0.879230769227252</v>
      </c>
    </row>
    <row r="1267" customFormat="false" ht="12.75" hidden="false" customHeight="false" outlineLevel="0" collapsed="false">
      <c r="A1267" s="21" t="n">
        <v>39777</v>
      </c>
      <c r="B1267" s="74"/>
      <c r="C1267" s="74" t="n">
        <v>2.89218655359231</v>
      </c>
      <c r="D1267" s="74" t="n">
        <f aca="false">(B1267*0.3048)+(C1267*0.3048)</f>
        <v>0.881538461534935</v>
      </c>
    </row>
    <row r="1268" customFormat="false" ht="12.75" hidden="false" customHeight="false" outlineLevel="0" collapsed="false">
      <c r="A1268" s="21" t="n">
        <v>39778</v>
      </c>
      <c r="B1268" s="74"/>
      <c r="C1268" s="74" t="n">
        <v>2.89975772258077</v>
      </c>
      <c r="D1268" s="74" t="n">
        <f aca="false">(B1268*0.3048)+(C1268*0.3048)</f>
        <v>0.883846153842618</v>
      </c>
    </row>
    <row r="1269" customFormat="false" ht="12.75" hidden="false" customHeight="false" outlineLevel="0" collapsed="false">
      <c r="A1269" s="21" t="n">
        <v>39779</v>
      </c>
      <c r="B1269" s="74"/>
      <c r="C1269" s="74" t="n">
        <v>2.90732889156923</v>
      </c>
      <c r="D1269" s="74" t="n">
        <f aca="false">(B1269*0.3048)+(C1269*0.3048)</f>
        <v>0.886153846150301</v>
      </c>
    </row>
    <row r="1270" customFormat="false" ht="12.75" hidden="false" customHeight="false" outlineLevel="0" collapsed="false">
      <c r="A1270" s="21" t="n">
        <v>39780</v>
      </c>
      <c r="B1270" s="74"/>
      <c r="C1270" s="74" t="n">
        <v>2.91490006055769</v>
      </c>
      <c r="D1270" s="74" t="n">
        <f aca="false">(B1270*0.3048)+(C1270*0.3048)</f>
        <v>0.888461538457985</v>
      </c>
    </row>
    <row r="1271" customFormat="false" ht="12.75" hidden="false" customHeight="false" outlineLevel="0" collapsed="false">
      <c r="A1271" s="21" t="n">
        <v>39781</v>
      </c>
      <c r="B1271" s="74"/>
      <c r="C1271" s="74" t="n">
        <v>2.92247122954615</v>
      </c>
      <c r="D1271" s="74" t="n">
        <f aca="false">(B1271*0.3048)+(C1271*0.3048)</f>
        <v>0.890769230765668</v>
      </c>
    </row>
    <row r="1272" customFormat="false" ht="12.75" hidden="false" customHeight="false" outlineLevel="0" collapsed="false">
      <c r="A1272" s="21" t="n">
        <v>39782</v>
      </c>
      <c r="B1272" s="74"/>
      <c r="C1272" s="74" t="n">
        <v>2.93004239853461</v>
      </c>
      <c r="D1272" s="74" t="n">
        <f aca="false">(B1272*0.3048)+(C1272*0.3048)</f>
        <v>0.893076923073351</v>
      </c>
    </row>
    <row r="1273" customFormat="false" ht="12.75" hidden="false" customHeight="false" outlineLevel="0" collapsed="false">
      <c r="A1273" s="21" t="n">
        <v>39783</v>
      </c>
      <c r="B1273" s="74"/>
      <c r="C1273" s="74" t="n">
        <v>2.93761356752308</v>
      </c>
      <c r="D1273" s="74" t="n">
        <f aca="false">(B1273*0.3048)+(C1273*0.3048)</f>
        <v>0.895384615381034</v>
      </c>
      <c r="F1273" s="0" t="n">
        <v>0.895384615381034</v>
      </c>
      <c r="G1273" s="0" t="n">
        <v>0.897692307688717</v>
      </c>
      <c r="H1273" s="0" t="n">
        <v>0.8999999999964</v>
      </c>
      <c r="I1273" s="0" t="n">
        <v>0.902307692304083</v>
      </c>
      <c r="J1273" s="0" t="n">
        <v>0.904615384611766</v>
      </c>
      <c r="K1273" s="0" t="n">
        <v>0.906923076919449</v>
      </c>
      <c r="L1273" s="0" t="n">
        <v>0.909230769227132</v>
      </c>
      <c r="M1273" s="0" t="n">
        <v>0.911538461534815</v>
      </c>
      <c r="N1273" s="0" t="n">
        <v>0.913846153842498</v>
      </c>
      <c r="O1273" s="0" t="n">
        <v>0.916153846150181</v>
      </c>
      <c r="P1273" s="0" t="n">
        <v>0.918461538457864</v>
      </c>
      <c r="Q1273" s="0" t="n">
        <v>0.920769230765547</v>
      </c>
      <c r="R1273" s="0" t="n">
        <v>0.92307692307323</v>
      </c>
      <c r="S1273" s="0" t="n">
        <v>0.925384615380913</v>
      </c>
      <c r="T1273" s="0" t="n">
        <v>0.927692307688596</v>
      </c>
      <c r="U1273" s="0" t="n">
        <v>0.929999999996279</v>
      </c>
      <c r="V1273" s="0" t="n">
        <v>0.932307692303962</v>
      </c>
      <c r="W1273" s="0" t="n">
        <v>0.934615384611645</v>
      </c>
      <c r="X1273" s="0" t="n">
        <v>0.936923076919328</v>
      </c>
      <c r="Y1273" s="0" t="n">
        <v>0.939230769227011</v>
      </c>
      <c r="Z1273" s="0" t="n">
        <v>0.941538461534695</v>
      </c>
      <c r="AA1273" s="0" t="n">
        <v>0.943846153842378</v>
      </c>
      <c r="AB1273" s="0" t="n">
        <v>0.946153846150061</v>
      </c>
      <c r="AC1273" s="0" t="n">
        <v>0.948461538457744</v>
      </c>
      <c r="AD1273" s="0" t="n">
        <v>0.950769230765427</v>
      </c>
      <c r="AE1273" s="0" t="n">
        <v>0.95307692307311</v>
      </c>
      <c r="AF1273" s="0" t="n">
        <v>0.955384615380793</v>
      </c>
      <c r="AG1273" s="0" t="n">
        <v>0.957692307688476</v>
      </c>
      <c r="AH1273" s="0" t="n">
        <v>0.95999999999616</v>
      </c>
      <c r="AI1273" s="0" t="n">
        <v>0.975806451609</v>
      </c>
      <c r="AJ1273" s="0" t="n">
        <v>0.99161290322184</v>
      </c>
    </row>
    <row r="1274" customFormat="false" ht="12.75" hidden="false" customHeight="false" outlineLevel="0" collapsed="false">
      <c r="A1274" s="21" t="n">
        <v>39784</v>
      </c>
      <c r="B1274" s="74"/>
      <c r="C1274" s="74" t="n">
        <v>2.94518473651154</v>
      </c>
      <c r="D1274" s="74" t="n">
        <f aca="false">(B1274*0.3048)+(C1274*0.3048)</f>
        <v>0.897692307688717</v>
      </c>
    </row>
    <row r="1275" customFormat="false" ht="12.75" hidden="false" customHeight="false" outlineLevel="0" collapsed="false">
      <c r="A1275" s="21" t="n">
        <v>39785</v>
      </c>
      <c r="B1275" s="74"/>
      <c r="C1275" s="74" t="n">
        <v>2.9527559055</v>
      </c>
      <c r="D1275" s="74" t="n">
        <f aca="false">(B1275*0.3048)+(C1275*0.3048)</f>
        <v>0.8999999999964</v>
      </c>
    </row>
    <row r="1276" customFormat="false" ht="12.75" hidden="false" customHeight="false" outlineLevel="0" collapsed="false">
      <c r="A1276" s="21" t="n">
        <v>39786</v>
      </c>
      <c r="B1276" s="74"/>
      <c r="C1276" s="74" t="n">
        <v>2.96032707448846</v>
      </c>
      <c r="D1276" s="74" t="n">
        <f aca="false">(B1276*0.3048)+(C1276*0.3048)</f>
        <v>0.902307692304083</v>
      </c>
    </row>
    <row r="1277" customFormat="false" ht="12.75" hidden="false" customHeight="false" outlineLevel="0" collapsed="false">
      <c r="A1277" s="21" t="n">
        <v>39787</v>
      </c>
      <c r="B1277" s="74"/>
      <c r="C1277" s="74" t="n">
        <v>2.96789824347692</v>
      </c>
      <c r="D1277" s="74" t="n">
        <f aca="false">(B1277*0.3048)+(C1277*0.3048)</f>
        <v>0.904615384611766</v>
      </c>
    </row>
    <row r="1278" customFormat="false" ht="12.75" hidden="false" customHeight="false" outlineLevel="0" collapsed="false">
      <c r="A1278" s="21" t="n">
        <v>39788</v>
      </c>
      <c r="B1278" s="74"/>
      <c r="C1278" s="74" t="n">
        <v>2.97546941246538</v>
      </c>
      <c r="D1278" s="74" t="n">
        <f aca="false">(B1278*0.3048)+(C1278*0.3048)</f>
        <v>0.906923076919449</v>
      </c>
    </row>
    <row r="1279" customFormat="false" ht="12.75" hidden="false" customHeight="false" outlineLevel="0" collapsed="false">
      <c r="A1279" s="21" t="n">
        <v>39789</v>
      </c>
      <c r="B1279" s="74"/>
      <c r="C1279" s="74" t="n">
        <v>2.98304058145384</v>
      </c>
      <c r="D1279" s="74" t="n">
        <f aca="false">(B1279*0.3048)+(C1279*0.3048)</f>
        <v>0.909230769227132</v>
      </c>
    </row>
    <row r="1280" customFormat="false" ht="12.75" hidden="false" customHeight="false" outlineLevel="0" collapsed="false">
      <c r="A1280" s="21" t="n">
        <v>39790</v>
      </c>
      <c r="B1280" s="74"/>
      <c r="C1280" s="74" t="n">
        <v>2.99061175044231</v>
      </c>
      <c r="D1280" s="74" t="n">
        <f aca="false">(B1280*0.3048)+(C1280*0.3048)</f>
        <v>0.911538461534815</v>
      </c>
    </row>
    <row r="1281" customFormat="false" ht="12.75" hidden="false" customHeight="false" outlineLevel="0" collapsed="false">
      <c r="A1281" s="21" t="n">
        <v>39791</v>
      </c>
      <c r="B1281" s="74"/>
      <c r="C1281" s="74" t="n">
        <v>2.99818291943077</v>
      </c>
      <c r="D1281" s="74" t="n">
        <f aca="false">(B1281*0.3048)+(C1281*0.3048)</f>
        <v>0.913846153842498</v>
      </c>
    </row>
    <row r="1282" customFormat="false" ht="12.75" hidden="false" customHeight="false" outlineLevel="0" collapsed="false">
      <c r="A1282" s="21" t="n">
        <v>39792</v>
      </c>
      <c r="B1282" s="74"/>
      <c r="C1282" s="74" t="n">
        <v>3.00575408841923</v>
      </c>
      <c r="D1282" s="74" t="n">
        <f aca="false">(B1282*0.3048)+(C1282*0.3048)</f>
        <v>0.916153846150181</v>
      </c>
    </row>
    <row r="1283" customFormat="false" ht="12.75" hidden="false" customHeight="false" outlineLevel="0" collapsed="false">
      <c r="A1283" s="21" t="n">
        <v>39793</v>
      </c>
      <c r="B1283" s="74"/>
      <c r="C1283" s="74" t="n">
        <v>3.01332525740769</v>
      </c>
      <c r="D1283" s="74" t="n">
        <f aca="false">(B1283*0.3048)+(C1283*0.3048)</f>
        <v>0.918461538457864</v>
      </c>
    </row>
    <row r="1284" customFormat="false" ht="12.75" hidden="false" customHeight="false" outlineLevel="0" collapsed="false">
      <c r="A1284" s="21" t="n">
        <v>39794</v>
      </c>
      <c r="B1284" s="74"/>
      <c r="C1284" s="74" t="n">
        <v>3.02089642639615</v>
      </c>
      <c r="D1284" s="74" t="n">
        <f aca="false">(B1284*0.3048)+(C1284*0.3048)</f>
        <v>0.920769230765547</v>
      </c>
    </row>
    <row r="1285" customFormat="false" ht="12.75" hidden="false" customHeight="false" outlineLevel="0" collapsed="false">
      <c r="A1285" s="21" t="n">
        <v>39795</v>
      </c>
      <c r="B1285" s="74"/>
      <c r="C1285" s="74" t="n">
        <v>3.02846759538461</v>
      </c>
      <c r="D1285" s="74" t="n">
        <f aca="false">(B1285*0.3048)+(C1285*0.3048)</f>
        <v>0.92307692307323</v>
      </c>
    </row>
    <row r="1286" customFormat="false" ht="12.75" hidden="false" customHeight="false" outlineLevel="0" collapsed="false">
      <c r="A1286" s="21" t="n">
        <v>39796</v>
      </c>
      <c r="B1286" s="74"/>
      <c r="C1286" s="74" t="n">
        <v>3.03603876437307</v>
      </c>
      <c r="D1286" s="74" t="n">
        <f aca="false">(B1286*0.3048)+(C1286*0.3048)</f>
        <v>0.925384615380913</v>
      </c>
    </row>
    <row r="1287" customFormat="false" ht="12.75" hidden="false" customHeight="false" outlineLevel="0" collapsed="false">
      <c r="A1287" s="21" t="n">
        <v>39797</v>
      </c>
      <c r="B1287" s="74"/>
      <c r="C1287" s="74" t="n">
        <v>3.04360993336154</v>
      </c>
      <c r="D1287" s="74" t="n">
        <f aca="false">(B1287*0.3048)+(C1287*0.3048)</f>
        <v>0.927692307688596</v>
      </c>
    </row>
    <row r="1288" customFormat="false" ht="12.75" hidden="false" customHeight="false" outlineLevel="0" collapsed="false">
      <c r="A1288" s="21" t="n">
        <v>39798</v>
      </c>
      <c r="B1288" s="74"/>
      <c r="C1288" s="74" t="n">
        <v>3.05118110235</v>
      </c>
      <c r="D1288" s="74" t="n">
        <f aca="false">(B1288*0.3048)+(C1288*0.3048)</f>
        <v>0.929999999996279</v>
      </c>
    </row>
    <row r="1289" customFormat="false" ht="12.75" hidden="false" customHeight="false" outlineLevel="0" collapsed="false">
      <c r="A1289" s="21" t="n">
        <v>39799</v>
      </c>
      <c r="B1289" s="74"/>
      <c r="C1289" s="74" t="n">
        <v>3.05875227133846</v>
      </c>
      <c r="D1289" s="74" t="n">
        <f aca="false">(B1289*0.3048)+(C1289*0.3048)</f>
        <v>0.932307692303962</v>
      </c>
    </row>
    <row r="1290" customFormat="false" ht="12.75" hidden="false" customHeight="false" outlineLevel="0" collapsed="false">
      <c r="A1290" s="21" t="n">
        <v>39800</v>
      </c>
      <c r="B1290" s="74"/>
      <c r="C1290" s="74" t="n">
        <v>3.06632344032692</v>
      </c>
      <c r="D1290" s="74" t="n">
        <f aca="false">(B1290*0.3048)+(C1290*0.3048)</f>
        <v>0.934615384611645</v>
      </c>
    </row>
    <row r="1291" customFormat="false" ht="12.75" hidden="false" customHeight="false" outlineLevel="0" collapsed="false">
      <c r="A1291" s="21" t="n">
        <v>39801</v>
      </c>
      <c r="B1291" s="74"/>
      <c r="C1291" s="74" t="n">
        <v>3.07389460931538</v>
      </c>
      <c r="D1291" s="74" t="n">
        <f aca="false">(B1291*0.3048)+(C1291*0.3048)</f>
        <v>0.936923076919328</v>
      </c>
    </row>
    <row r="1292" customFormat="false" ht="12.75" hidden="false" customHeight="false" outlineLevel="0" collapsed="false">
      <c r="A1292" s="21" t="n">
        <v>39802</v>
      </c>
      <c r="B1292" s="74"/>
      <c r="C1292" s="74" t="n">
        <v>3.08146577830384</v>
      </c>
      <c r="D1292" s="74" t="n">
        <f aca="false">(B1292*0.3048)+(C1292*0.3048)</f>
        <v>0.939230769227011</v>
      </c>
    </row>
    <row r="1293" customFormat="false" ht="12.75" hidden="false" customHeight="false" outlineLevel="0" collapsed="false">
      <c r="A1293" s="21" t="n">
        <v>39803</v>
      </c>
      <c r="B1293" s="74"/>
      <c r="C1293" s="74" t="n">
        <v>3.0890369472923</v>
      </c>
      <c r="D1293" s="74" t="n">
        <f aca="false">(B1293*0.3048)+(C1293*0.3048)</f>
        <v>0.941538461534695</v>
      </c>
    </row>
    <row r="1294" customFormat="false" ht="12.75" hidden="false" customHeight="false" outlineLevel="0" collapsed="false">
      <c r="A1294" s="21" t="n">
        <v>39804</v>
      </c>
      <c r="B1294" s="74"/>
      <c r="C1294" s="74" t="n">
        <v>3.09660811628077</v>
      </c>
      <c r="D1294" s="74" t="n">
        <f aca="false">(B1294*0.3048)+(C1294*0.3048)</f>
        <v>0.943846153842378</v>
      </c>
    </row>
    <row r="1295" customFormat="false" ht="12.75" hidden="false" customHeight="false" outlineLevel="0" collapsed="false">
      <c r="A1295" s="21" t="n">
        <v>39805</v>
      </c>
      <c r="B1295" s="74"/>
      <c r="C1295" s="74" t="n">
        <v>3.10417928526923</v>
      </c>
      <c r="D1295" s="74" t="n">
        <f aca="false">(B1295*0.3048)+(C1295*0.3048)</f>
        <v>0.946153846150061</v>
      </c>
    </row>
    <row r="1296" customFormat="false" ht="12.75" hidden="false" customHeight="false" outlineLevel="0" collapsed="false">
      <c r="A1296" s="21" t="n">
        <v>39806</v>
      </c>
      <c r="B1296" s="74"/>
      <c r="C1296" s="74" t="n">
        <v>3.11175045425769</v>
      </c>
      <c r="D1296" s="74" t="n">
        <f aca="false">(B1296*0.3048)+(C1296*0.3048)</f>
        <v>0.948461538457744</v>
      </c>
    </row>
    <row r="1297" customFormat="false" ht="12.75" hidden="false" customHeight="false" outlineLevel="0" collapsed="false">
      <c r="A1297" s="21" t="n">
        <v>39807</v>
      </c>
      <c r="B1297" s="74"/>
      <c r="C1297" s="74" t="n">
        <v>3.11932162324615</v>
      </c>
      <c r="D1297" s="74" t="n">
        <f aca="false">(B1297*0.3048)+(C1297*0.3048)</f>
        <v>0.950769230765427</v>
      </c>
    </row>
    <row r="1298" customFormat="false" ht="12.75" hidden="false" customHeight="false" outlineLevel="0" collapsed="false">
      <c r="A1298" s="21" t="n">
        <v>39808</v>
      </c>
      <c r="B1298" s="74"/>
      <c r="C1298" s="74" t="n">
        <v>3.12689279223461</v>
      </c>
      <c r="D1298" s="74" t="n">
        <f aca="false">(B1298*0.3048)+(C1298*0.3048)</f>
        <v>0.95307692307311</v>
      </c>
    </row>
    <row r="1299" customFormat="false" ht="12.75" hidden="false" customHeight="false" outlineLevel="0" collapsed="false">
      <c r="A1299" s="21" t="n">
        <v>39809</v>
      </c>
      <c r="B1299" s="74"/>
      <c r="C1299" s="74" t="n">
        <v>3.13446396122307</v>
      </c>
      <c r="D1299" s="74" t="n">
        <f aca="false">(B1299*0.3048)+(C1299*0.3048)</f>
        <v>0.955384615380793</v>
      </c>
    </row>
    <row r="1300" customFormat="false" ht="12.75" hidden="false" customHeight="false" outlineLevel="0" collapsed="false">
      <c r="A1300" s="21" t="n">
        <v>39810</v>
      </c>
      <c r="B1300" s="74"/>
      <c r="C1300" s="74" t="n">
        <v>3.14203513021154</v>
      </c>
      <c r="D1300" s="74" t="n">
        <f aca="false">(B1300*0.3048)+(C1300*0.3048)</f>
        <v>0.957692307688476</v>
      </c>
    </row>
    <row r="1301" customFormat="false" ht="12.75" hidden="false" customHeight="false" outlineLevel="0" collapsed="false">
      <c r="A1301" s="21" t="n">
        <v>39811</v>
      </c>
      <c r="B1301" s="74" t="n">
        <v>3.1496062992</v>
      </c>
      <c r="C1301" s="74"/>
      <c r="D1301" s="74" t="n">
        <f aca="false">(B1301*0.3048)+(C1301*0.3048)</f>
        <v>0.95999999999616</v>
      </c>
    </row>
    <row r="1302" customFormat="false" ht="12.75" hidden="false" customHeight="false" outlineLevel="0" collapsed="false">
      <c r="A1302" s="21" t="n">
        <v>39812</v>
      </c>
      <c r="B1302" s="74"/>
      <c r="C1302" s="74" t="n">
        <v>3.20146473625</v>
      </c>
      <c r="D1302" s="74" t="n">
        <f aca="false">(B1302*0.3048)+(C1302*0.3048)</f>
        <v>0.975806451609</v>
      </c>
    </row>
    <row r="1303" customFormat="false" ht="13.5" hidden="false" customHeight="false" outlineLevel="0" collapsed="false">
      <c r="A1303" s="21" t="n">
        <v>39813</v>
      </c>
      <c r="B1303" s="74"/>
      <c r="C1303" s="74" t="n">
        <v>3.2533231733</v>
      </c>
      <c r="D1303" s="74" t="n">
        <f aca="false">(B1303*0.3048)+(C1303*0.3048)</f>
        <v>0.99161290322184</v>
      </c>
    </row>
    <row r="1304" customFormat="false" ht="12.75" hidden="false" customHeight="false" outlineLevel="0" collapsed="false">
      <c r="A1304" s="16" t="n">
        <v>39814</v>
      </c>
      <c r="B1304" s="75"/>
      <c r="C1304" s="75" t="n">
        <v>3.30518161035</v>
      </c>
      <c r="D1304" s="75" t="n">
        <f aca="false">(B1304*0.3048)+(C1304*0.3048)</f>
        <v>1.00741935483468</v>
      </c>
      <c r="F1304" s="0" t="n">
        <v>1.00741935483468</v>
      </c>
      <c r="G1304" s="0" t="n">
        <v>1.02322580644752</v>
      </c>
      <c r="H1304" s="0" t="n">
        <v>1.03903225806036</v>
      </c>
      <c r="I1304" s="0" t="n">
        <v>1.0548387096732</v>
      </c>
      <c r="J1304" s="0" t="n">
        <v>1.07064516128604</v>
      </c>
      <c r="K1304" s="0" t="n">
        <v>1.08645161289888</v>
      </c>
      <c r="L1304" s="0" t="n">
        <v>1.10225806451172</v>
      </c>
      <c r="M1304" s="0" t="n">
        <v>1.11806451612456</v>
      </c>
      <c r="N1304" s="0" t="n">
        <v>1.1338709677374</v>
      </c>
      <c r="O1304" s="0" t="n">
        <v>1.14967741935024</v>
      </c>
      <c r="P1304" s="0" t="n">
        <v>1.16548387096308</v>
      </c>
      <c r="Q1304" s="0" t="n">
        <v>1.18129032257592</v>
      </c>
      <c r="R1304" s="0" t="n">
        <v>1.19709677418876</v>
      </c>
      <c r="S1304" s="0" t="n">
        <v>1.2129032258016</v>
      </c>
      <c r="T1304" s="0" t="n">
        <v>1.22870967741444</v>
      </c>
      <c r="U1304" s="0" t="n">
        <v>1.24451612902728</v>
      </c>
      <c r="V1304" s="0" t="n">
        <v>1.26032258064012</v>
      </c>
      <c r="W1304" s="0" t="n">
        <v>1.27612903225296</v>
      </c>
      <c r="X1304" s="0" t="n">
        <v>1.2919354838658</v>
      </c>
      <c r="Y1304" s="0" t="n">
        <v>1.30774193547864</v>
      </c>
      <c r="Z1304" s="0" t="n">
        <v>1.32354838709148</v>
      </c>
      <c r="AA1304" s="0" t="n">
        <v>1.33935483870432</v>
      </c>
      <c r="AB1304" s="0" t="n">
        <v>1.35516129031716</v>
      </c>
      <c r="AC1304" s="0" t="n">
        <v>1.37096774193</v>
      </c>
      <c r="AD1304" s="0" t="n">
        <v>1.38677419354284</v>
      </c>
      <c r="AE1304" s="0" t="n">
        <v>1.40258064515568</v>
      </c>
      <c r="AF1304" s="0" t="n">
        <v>1.41838709676852</v>
      </c>
      <c r="AG1304" s="0" t="n">
        <v>1.43419354838136</v>
      </c>
      <c r="AH1304" s="0" t="n">
        <v>1.4499999999942</v>
      </c>
      <c r="AI1304" s="0" t="n">
        <v>1.45071428570848</v>
      </c>
      <c r="AJ1304" s="0" t="n">
        <v>1.45142857142277</v>
      </c>
    </row>
    <row r="1305" customFormat="false" ht="12.75" hidden="false" customHeight="false" outlineLevel="0" collapsed="false">
      <c r="A1305" s="21" t="n">
        <v>39815</v>
      </c>
      <c r="B1305" s="74"/>
      <c r="C1305" s="74" t="n">
        <v>3.3570400474</v>
      </c>
      <c r="D1305" s="74" t="n">
        <f aca="false">(B1305*0.3048)+(C1305*0.3048)</f>
        <v>1.02322580644752</v>
      </c>
    </row>
    <row r="1306" customFormat="false" ht="12.75" hidden="false" customHeight="false" outlineLevel="0" collapsed="false">
      <c r="A1306" s="21" t="n">
        <v>39816</v>
      </c>
      <c r="B1306" s="74"/>
      <c r="C1306" s="74" t="n">
        <v>3.40889848445</v>
      </c>
      <c r="D1306" s="74" t="n">
        <f aca="false">(B1306*0.3048)+(C1306*0.3048)</f>
        <v>1.03903225806036</v>
      </c>
    </row>
    <row r="1307" customFormat="false" ht="12.75" hidden="false" customHeight="false" outlineLevel="0" collapsed="false">
      <c r="A1307" s="21" t="n">
        <v>39817</v>
      </c>
      <c r="B1307" s="74"/>
      <c r="C1307" s="74" t="n">
        <v>3.4607569215</v>
      </c>
      <c r="D1307" s="74" t="n">
        <f aca="false">(B1307*0.3048)+(C1307*0.3048)</f>
        <v>1.0548387096732</v>
      </c>
    </row>
    <row r="1308" customFormat="false" ht="12.75" hidden="false" customHeight="false" outlineLevel="0" collapsed="false">
      <c r="A1308" s="21" t="n">
        <v>39818</v>
      </c>
      <c r="B1308" s="74"/>
      <c r="C1308" s="74" t="n">
        <v>3.51261535855</v>
      </c>
      <c r="D1308" s="74" t="n">
        <f aca="false">(B1308*0.3048)+(C1308*0.3048)</f>
        <v>1.07064516128604</v>
      </c>
    </row>
    <row r="1309" customFormat="false" ht="12.75" hidden="false" customHeight="false" outlineLevel="0" collapsed="false">
      <c r="A1309" s="21" t="n">
        <v>39819</v>
      </c>
      <c r="B1309" s="74"/>
      <c r="C1309" s="74" t="n">
        <v>3.5644737956</v>
      </c>
      <c r="D1309" s="74" t="n">
        <f aca="false">(B1309*0.3048)+(C1309*0.3048)</f>
        <v>1.08645161289888</v>
      </c>
    </row>
    <row r="1310" customFormat="false" ht="12.75" hidden="false" customHeight="false" outlineLevel="0" collapsed="false">
      <c r="A1310" s="21" t="n">
        <v>39820</v>
      </c>
      <c r="B1310" s="74"/>
      <c r="C1310" s="74" t="n">
        <v>3.61633223265</v>
      </c>
      <c r="D1310" s="74" t="n">
        <f aca="false">(B1310*0.3048)+(C1310*0.3048)</f>
        <v>1.10225806451172</v>
      </c>
    </row>
    <row r="1311" customFormat="false" ht="12.75" hidden="false" customHeight="false" outlineLevel="0" collapsed="false">
      <c r="A1311" s="21" t="n">
        <v>39821</v>
      </c>
      <c r="B1311" s="74"/>
      <c r="C1311" s="74" t="n">
        <v>3.6681906697</v>
      </c>
      <c r="D1311" s="74" t="n">
        <f aca="false">(B1311*0.3048)+(C1311*0.3048)</f>
        <v>1.11806451612456</v>
      </c>
    </row>
    <row r="1312" customFormat="false" ht="12.75" hidden="false" customHeight="false" outlineLevel="0" collapsed="false">
      <c r="A1312" s="21" t="n">
        <v>39822</v>
      </c>
      <c r="B1312" s="74"/>
      <c r="C1312" s="74" t="n">
        <v>3.72004910675</v>
      </c>
      <c r="D1312" s="74" t="n">
        <f aca="false">(B1312*0.3048)+(C1312*0.3048)</f>
        <v>1.1338709677374</v>
      </c>
    </row>
    <row r="1313" customFormat="false" ht="12.75" hidden="false" customHeight="false" outlineLevel="0" collapsed="false">
      <c r="A1313" s="21" t="n">
        <v>39823</v>
      </c>
      <c r="B1313" s="74"/>
      <c r="C1313" s="74" t="n">
        <v>3.7719075438</v>
      </c>
      <c r="D1313" s="74" t="n">
        <f aca="false">(B1313*0.3048)+(C1313*0.3048)</f>
        <v>1.14967741935024</v>
      </c>
    </row>
    <row r="1314" customFormat="false" ht="12.75" hidden="false" customHeight="false" outlineLevel="0" collapsed="false">
      <c r="A1314" s="21" t="n">
        <v>39824</v>
      </c>
      <c r="B1314" s="74"/>
      <c r="C1314" s="74" t="n">
        <v>3.82376598085</v>
      </c>
      <c r="D1314" s="74" t="n">
        <f aca="false">(B1314*0.3048)+(C1314*0.3048)</f>
        <v>1.16548387096308</v>
      </c>
    </row>
    <row r="1315" customFormat="false" ht="12.75" hidden="false" customHeight="false" outlineLevel="0" collapsed="false">
      <c r="A1315" s="21" t="n">
        <v>39825</v>
      </c>
      <c r="B1315" s="74"/>
      <c r="C1315" s="74" t="n">
        <v>3.8756244179</v>
      </c>
      <c r="D1315" s="74" t="n">
        <f aca="false">(B1315*0.3048)+(C1315*0.3048)</f>
        <v>1.18129032257592</v>
      </c>
    </row>
    <row r="1316" customFormat="false" ht="12.75" hidden="false" customHeight="false" outlineLevel="0" collapsed="false">
      <c r="A1316" s="21" t="n">
        <v>39826</v>
      </c>
      <c r="B1316" s="74"/>
      <c r="C1316" s="74" t="n">
        <v>3.92748285495</v>
      </c>
      <c r="D1316" s="74" t="n">
        <f aca="false">(B1316*0.3048)+(C1316*0.3048)</f>
        <v>1.19709677418876</v>
      </c>
    </row>
    <row r="1317" customFormat="false" ht="12.75" hidden="false" customHeight="false" outlineLevel="0" collapsed="false">
      <c r="A1317" s="21" t="n">
        <v>39827</v>
      </c>
      <c r="B1317" s="74"/>
      <c r="C1317" s="74" t="n">
        <v>3.979341292</v>
      </c>
      <c r="D1317" s="74" t="n">
        <f aca="false">(B1317*0.3048)+(C1317*0.3048)</f>
        <v>1.2129032258016</v>
      </c>
    </row>
    <row r="1318" customFormat="false" ht="12.75" hidden="false" customHeight="false" outlineLevel="0" collapsed="false">
      <c r="A1318" s="21" t="n">
        <v>39828</v>
      </c>
      <c r="B1318" s="74"/>
      <c r="C1318" s="74" t="n">
        <v>4.03119972905</v>
      </c>
      <c r="D1318" s="74" t="n">
        <f aca="false">(B1318*0.3048)+(C1318*0.3048)</f>
        <v>1.22870967741444</v>
      </c>
    </row>
    <row r="1319" customFormat="false" ht="12.75" hidden="false" customHeight="false" outlineLevel="0" collapsed="false">
      <c r="A1319" s="21" t="n">
        <v>39829</v>
      </c>
      <c r="B1319" s="74"/>
      <c r="C1319" s="74" t="n">
        <v>4.0830581661</v>
      </c>
      <c r="D1319" s="74" t="n">
        <f aca="false">(B1319*0.3048)+(C1319*0.3048)</f>
        <v>1.24451612902728</v>
      </c>
    </row>
    <row r="1320" customFormat="false" ht="12.75" hidden="false" customHeight="false" outlineLevel="0" collapsed="false">
      <c r="A1320" s="21" t="n">
        <v>39830</v>
      </c>
      <c r="B1320" s="74"/>
      <c r="C1320" s="74" t="n">
        <v>4.13491660315</v>
      </c>
      <c r="D1320" s="74" t="n">
        <f aca="false">(B1320*0.3048)+(C1320*0.3048)</f>
        <v>1.26032258064012</v>
      </c>
    </row>
    <row r="1321" customFormat="false" ht="12.75" hidden="false" customHeight="false" outlineLevel="0" collapsed="false">
      <c r="A1321" s="21" t="n">
        <v>39831</v>
      </c>
      <c r="B1321" s="74"/>
      <c r="C1321" s="74" t="n">
        <v>4.1867750402</v>
      </c>
      <c r="D1321" s="74" t="n">
        <f aca="false">(B1321*0.3048)+(C1321*0.3048)</f>
        <v>1.27612903225296</v>
      </c>
    </row>
    <row r="1322" customFormat="false" ht="12.75" hidden="false" customHeight="false" outlineLevel="0" collapsed="false">
      <c r="A1322" s="21" t="n">
        <v>39832</v>
      </c>
      <c r="B1322" s="74"/>
      <c r="C1322" s="74" t="n">
        <v>4.23863347725</v>
      </c>
      <c r="D1322" s="74" t="n">
        <f aca="false">(B1322*0.3048)+(C1322*0.3048)</f>
        <v>1.2919354838658</v>
      </c>
    </row>
    <row r="1323" customFormat="false" ht="12.75" hidden="false" customHeight="false" outlineLevel="0" collapsed="false">
      <c r="A1323" s="21" t="n">
        <v>39833</v>
      </c>
      <c r="B1323" s="74"/>
      <c r="C1323" s="74" t="n">
        <v>4.2904919143</v>
      </c>
      <c r="D1323" s="74" t="n">
        <f aca="false">(B1323*0.3048)+(C1323*0.3048)</f>
        <v>1.30774193547864</v>
      </c>
    </row>
    <row r="1324" customFormat="false" ht="12.75" hidden="false" customHeight="false" outlineLevel="0" collapsed="false">
      <c r="A1324" s="21" t="n">
        <v>39834</v>
      </c>
      <c r="B1324" s="74"/>
      <c r="C1324" s="74" t="n">
        <v>4.34235035135</v>
      </c>
      <c r="D1324" s="74" t="n">
        <f aca="false">(B1324*0.3048)+(C1324*0.3048)</f>
        <v>1.32354838709148</v>
      </c>
    </row>
    <row r="1325" customFormat="false" ht="12.75" hidden="false" customHeight="false" outlineLevel="0" collapsed="false">
      <c r="A1325" s="21" t="n">
        <v>39835</v>
      </c>
      <c r="B1325" s="74"/>
      <c r="C1325" s="74" t="n">
        <v>4.3942087884</v>
      </c>
      <c r="D1325" s="74" t="n">
        <f aca="false">(B1325*0.3048)+(C1325*0.3048)</f>
        <v>1.33935483870432</v>
      </c>
    </row>
    <row r="1326" customFormat="false" ht="12.75" hidden="false" customHeight="false" outlineLevel="0" collapsed="false">
      <c r="A1326" s="21" t="n">
        <v>39836</v>
      </c>
      <c r="B1326" s="74"/>
      <c r="C1326" s="74" t="n">
        <v>4.44606722545</v>
      </c>
      <c r="D1326" s="74" t="n">
        <f aca="false">(B1326*0.3048)+(C1326*0.3048)</f>
        <v>1.35516129031716</v>
      </c>
    </row>
    <row r="1327" customFormat="false" ht="12.75" hidden="false" customHeight="false" outlineLevel="0" collapsed="false">
      <c r="A1327" s="21" t="n">
        <v>39837</v>
      </c>
      <c r="B1327" s="74"/>
      <c r="C1327" s="74" t="n">
        <v>4.4979256625</v>
      </c>
      <c r="D1327" s="74" t="n">
        <f aca="false">(B1327*0.3048)+(C1327*0.3048)</f>
        <v>1.37096774193</v>
      </c>
    </row>
    <row r="1328" customFormat="false" ht="12.75" hidden="false" customHeight="false" outlineLevel="0" collapsed="false">
      <c r="A1328" s="21" t="n">
        <v>39838</v>
      </c>
      <c r="B1328" s="74"/>
      <c r="C1328" s="74" t="n">
        <v>4.54978409955</v>
      </c>
      <c r="D1328" s="74" t="n">
        <f aca="false">(B1328*0.3048)+(C1328*0.3048)</f>
        <v>1.38677419354284</v>
      </c>
    </row>
    <row r="1329" customFormat="false" ht="12.75" hidden="false" customHeight="false" outlineLevel="0" collapsed="false">
      <c r="A1329" s="21" t="n">
        <v>39839</v>
      </c>
      <c r="B1329" s="74"/>
      <c r="C1329" s="74" t="n">
        <v>4.6016425366</v>
      </c>
      <c r="D1329" s="74" t="n">
        <f aca="false">(B1329*0.3048)+(C1329*0.3048)</f>
        <v>1.40258064515568</v>
      </c>
    </row>
    <row r="1330" customFormat="false" ht="12.75" hidden="false" customHeight="false" outlineLevel="0" collapsed="false">
      <c r="A1330" s="21" t="n">
        <v>39840</v>
      </c>
      <c r="B1330" s="74"/>
      <c r="C1330" s="74" t="n">
        <v>4.65350097365</v>
      </c>
      <c r="D1330" s="74" t="n">
        <f aca="false">(B1330*0.3048)+(C1330*0.3048)</f>
        <v>1.41838709676852</v>
      </c>
    </row>
    <row r="1331" customFormat="false" ht="12.75" hidden="false" customHeight="false" outlineLevel="0" collapsed="false">
      <c r="A1331" s="21" t="n">
        <v>39841</v>
      </c>
      <c r="B1331" s="74"/>
      <c r="C1331" s="74" t="n">
        <v>4.7053594107</v>
      </c>
      <c r="D1331" s="74" t="n">
        <f aca="false">(B1331*0.3048)+(C1331*0.3048)</f>
        <v>1.43419354838136</v>
      </c>
    </row>
    <row r="1332" customFormat="false" ht="12.75" hidden="false" customHeight="false" outlineLevel="0" collapsed="false">
      <c r="A1332" s="21" t="n">
        <v>39842</v>
      </c>
      <c r="B1332" s="74" t="n">
        <v>4.75721784775</v>
      </c>
      <c r="C1332" s="74"/>
      <c r="D1332" s="74" t="n">
        <f aca="false">(B1332*0.3048)+(C1332*0.3048)</f>
        <v>1.4499999999942</v>
      </c>
    </row>
    <row r="1333" customFormat="false" ht="12.75" hidden="false" customHeight="false" outlineLevel="0" collapsed="false">
      <c r="A1333" s="21" t="n">
        <v>39843</v>
      </c>
      <c r="B1333" s="74"/>
      <c r="C1333" s="74" t="n">
        <v>4.75956130481786</v>
      </c>
      <c r="D1333" s="74" t="n">
        <f aca="false">(B1333*0.3048)+(C1333*0.3048)</f>
        <v>1.45071428570848</v>
      </c>
    </row>
    <row r="1334" customFormat="false" ht="12.75" hidden="false" customHeight="false" outlineLevel="0" collapsed="false">
      <c r="A1334" s="21" t="n">
        <v>39844</v>
      </c>
      <c r="B1334" s="74"/>
      <c r="C1334" s="74" t="n">
        <v>4.76190476188571</v>
      </c>
      <c r="D1334" s="74" t="n">
        <f aca="false">(B1334*0.3048)+(C1334*0.3048)</f>
        <v>1.45142857142277</v>
      </c>
    </row>
    <row r="1335" customFormat="false" ht="12.75" hidden="false" customHeight="false" outlineLevel="0" collapsed="false">
      <c r="A1335" s="21" t="n">
        <v>39845</v>
      </c>
      <c r="B1335" s="74"/>
      <c r="C1335" s="74" t="n">
        <v>4.76424821895357</v>
      </c>
      <c r="D1335" s="74" t="n">
        <f aca="false">(B1335*0.3048)+(C1335*0.3048)</f>
        <v>1.45214285713705</v>
      </c>
      <c r="F1335" s="0" t="n">
        <v>1.45214285713705</v>
      </c>
      <c r="G1335" s="0" t="n">
        <v>1.45285714285133</v>
      </c>
      <c r="H1335" s="0" t="n">
        <v>1.45357142856561</v>
      </c>
      <c r="I1335" s="0" t="n">
        <v>1.4542857142799</v>
      </c>
      <c r="J1335" s="0" t="n">
        <v>1.45499999999418</v>
      </c>
      <c r="K1335" s="0" t="n">
        <v>1.45571428570846</v>
      </c>
      <c r="L1335" s="0" t="n">
        <v>1.45642857142275</v>
      </c>
      <c r="M1335" s="0" t="n">
        <v>1.45714285713703</v>
      </c>
      <c r="N1335" s="0" t="n">
        <v>1.45785714285131</v>
      </c>
      <c r="O1335" s="0" t="n">
        <v>1.45857142856559</v>
      </c>
      <c r="P1335" s="0" t="n">
        <v>1.45928571427988</v>
      </c>
      <c r="Q1335" s="0" t="n">
        <v>1.45999999999416</v>
      </c>
      <c r="R1335" s="0" t="n">
        <v>1.46071428570844</v>
      </c>
      <c r="S1335" s="0" t="n">
        <v>1.46142857142273</v>
      </c>
      <c r="T1335" s="0" t="n">
        <v>1.46214285713701</v>
      </c>
      <c r="U1335" s="0" t="n">
        <v>1.46285714285129</v>
      </c>
      <c r="V1335" s="0" t="n">
        <v>1.46357142856557</v>
      </c>
      <c r="W1335" s="0" t="n">
        <v>1.46428571427986</v>
      </c>
      <c r="X1335" s="0" t="n">
        <v>1.46499999999414</v>
      </c>
      <c r="Y1335" s="0" t="n">
        <v>1.46571428570842</v>
      </c>
      <c r="Z1335" s="0" t="n">
        <v>1.46642857142271</v>
      </c>
      <c r="AA1335" s="0" t="n">
        <v>1.46714285713699</v>
      </c>
      <c r="AB1335" s="0" t="n">
        <v>1.46785714285127</v>
      </c>
      <c r="AC1335" s="0" t="n">
        <v>1.46857142856555</v>
      </c>
      <c r="AD1335" s="0" t="n">
        <v>1.46928571427984</v>
      </c>
      <c r="AE1335" s="0" t="n">
        <v>1.46999999999412</v>
      </c>
      <c r="AF1335" s="0" t="n">
        <v>1.47249999999411</v>
      </c>
      <c r="AG1335" s="0" t="n">
        <v>1.4749999999941</v>
      </c>
    </row>
    <row r="1336" customFormat="false" ht="12.75" hidden="false" customHeight="false" outlineLevel="0" collapsed="false">
      <c r="A1336" s="21" t="n">
        <v>39846</v>
      </c>
      <c r="B1336" s="74"/>
      <c r="C1336" s="74" t="n">
        <v>4.76659167602143</v>
      </c>
      <c r="D1336" s="74" t="n">
        <f aca="false">(B1336*0.3048)+(C1336*0.3048)</f>
        <v>1.45285714285133</v>
      </c>
    </row>
    <row r="1337" customFormat="false" ht="12.75" hidden="false" customHeight="false" outlineLevel="0" collapsed="false">
      <c r="A1337" s="21" t="n">
        <v>39847</v>
      </c>
      <c r="B1337" s="74"/>
      <c r="C1337" s="74" t="n">
        <v>4.76893513308929</v>
      </c>
      <c r="D1337" s="74" t="n">
        <f aca="false">(B1337*0.3048)+(C1337*0.3048)</f>
        <v>1.45357142856561</v>
      </c>
    </row>
    <row r="1338" customFormat="false" ht="12.75" hidden="false" customHeight="false" outlineLevel="0" collapsed="false">
      <c r="A1338" s="21" t="n">
        <v>39848</v>
      </c>
      <c r="B1338" s="74"/>
      <c r="C1338" s="74" t="n">
        <v>4.77127859015714</v>
      </c>
      <c r="D1338" s="74" t="n">
        <f aca="false">(B1338*0.3048)+(C1338*0.3048)</f>
        <v>1.4542857142799</v>
      </c>
    </row>
    <row r="1339" customFormat="false" ht="12.75" hidden="false" customHeight="false" outlineLevel="0" collapsed="false">
      <c r="A1339" s="21" t="n">
        <v>39849</v>
      </c>
      <c r="B1339" s="74"/>
      <c r="C1339" s="74" t="n">
        <v>4.773622047225</v>
      </c>
      <c r="D1339" s="74" t="n">
        <f aca="false">(B1339*0.3048)+(C1339*0.3048)</f>
        <v>1.45499999999418</v>
      </c>
    </row>
    <row r="1340" customFormat="false" ht="12.75" hidden="false" customHeight="false" outlineLevel="0" collapsed="false">
      <c r="A1340" s="21" t="n">
        <v>39850</v>
      </c>
      <c r="B1340" s="74"/>
      <c r="C1340" s="74" t="n">
        <v>4.77596550429286</v>
      </c>
      <c r="D1340" s="74" t="n">
        <f aca="false">(B1340*0.3048)+(C1340*0.3048)</f>
        <v>1.45571428570846</v>
      </c>
    </row>
    <row r="1341" customFormat="false" ht="12.75" hidden="false" customHeight="false" outlineLevel="0" collapsed="false">
      <c r="A1341" s="21" t="n">
        <v>39851</v>
      </c>
      <c r="B1341" s="74"/>
      <c r="C1341" s="74" t="n">
        <v>4.77830896136071</v>
      </c>
      <c r="D1341" s="74" t="n">
        <f aca="false">(B1341*0.3048)+(C1341*0.3048)</f>
        <v>1.45642857142275</v>
      </c>
    </row>
    <row r="1342" customFormat="false" ht="12.75" hidden="false" customHeight="false" outlineLevel="0" collapsed="false">
      <c r="A1342" s="21" t="n">
        <v>39852</v>
      </c>
      <c r="B1342" s="74"/>
      <c r="C1342" s="74" t="n">
        <v>4.78065241842857</v>
      </c>
      <c r="D1342" s="74" t="n">
        <f aca="false">(B1342*0.3048)+(C1342*0.3048)</f>
        <v>1.45714285713703</v>
      </c>
    </row>
    <row r="1343" customFormat="false" ht="12.75" hidden="false" customHeight="false" outlineLevel="0" collapsed="false">
      <c r="A1343" s="21" t="n">
        <v>39853</v>
      </c>
      <c r="B1343" s="74"/>
      <c r="C1343" s="74" t="n">
        <v>4.78299587549643</v>
      </c>
      <c r="D1343" s="74" t="n">
        <f aca="false">(B1343*0.3048)+(C1343*0.3048)</f>
        <v>1.45785714285131</v>
      </c>
    </row>
    <row r="1344" customFormat="false" ht="12.75" hidden="false" customHeight="false" outlineLevel="0" collapsed="false">
      <c r="A1344" s="21" t="n">
        <v>39854</v>
      </c>
      <c r="B1344" s="74"/>
      <c r="C1344" s="74" t="n">
        <v>4.78533933256429</v>
      </c>
      <c r="D1344" s="74" t="n">
        <f aca="false">(B1344*0.3048)+(C1344*0.3048)</f>
        <v>1.45857142856559</v>
      </c>
    </row>
    <row r="1345" customFormat="false" ht="12.75" hidden="false" customHeight="false" outlineLevel="0" collapsed="false">
      <c r="A1345" s="21" t="n">
        <v>39855</v>
      </c>
      <c r="B1345" s="74"/>
      <c r="C1345" s="74" t="n">
        <v>4.78768278963214</v>
      </c>
      <c r="D1345" s="74" t="n">
        <f aca="false">(B1345*0.3048)+(C1345*0.3048)</f>
        <v>1.45928571427988</v>
      </c>
    </row>
    <row r="1346" customFormat="false" ht="12.75" hidden="false" customHeight="false" outlineLevel="0" collapsed="false">
      <c r="A1346" s="21" t="n">
        <v>39856</v>
      </c>
      <c r="B1346" s="74"/>
      <c r="C1346" s="74" t="n">
        <v>4.7900262467</v>
      </c>
      <c r="D1346" s="74" t="n">
        <f aca="false">(B1346*0.3048)+(C1346*0.3048)</f>
        <v>1.45999999999416</v>
      </c>
    </row>
    <row r="1347" customFormat="false" ht="12.75" hidden="false" customHeight="false" outlineLevel="0" collapsed="false">
      <c r="A1347" s="21" t="n">
        <v>39857</v>
      </c>
      <c r="B1347" s="74"/>
      <c r="C1347" s="74" t="n">
        <v>4.79236970376786</v>
      </c>
      <c r="D1347" s="74" t="n">
        <f aca="false">(B1347*0.3048)+(C1347*0.3048)</f>
        <v>1.46071428570844</v>
      </c>
    </row>
    <row r="1348" customFormat="false" ht="12.75" hidden="false" customHeight="false" outlineLevel="0" collapsed="false">
      <c r="A1348" s="21" t="n">
        <v>39858</v>
      </c>
      <c r="B1348" s="74"/>
      <c r="C1348" s="74" t="n">
        <v>4.79471316083571</v>
      </c>
      <c r="D1348" s="74" t="n">
        <f aca="false">(B1348*0.3048)+(C1348*0.3048)</f>
        <v>1.46142857142273</v>
      </c>
    </row>
    <row r="1349" customFormat="false" ht="12.75" hidden="false" customHeight="false" outlineLevel="0" collapsed="false">
      <c r="A1349" s="21" t="n">
        <v>39859</v>
      </c>
      <c r="B1349" s="74"/>
      <c r="C1349" s="74" t="n">
        <v>4.79705661790357</v>
      </c>
      <c r="D1349" s="74" t="n">
        <f aca="false">(B1349*0.3048)+(C1349*0.3048)</f>
        <v>1.46214285713701</v>
      </c>
    </row>
    <row r="1350" customFormat="false" ht="12.75" hidden="false" customHeight="false" outlineLevel="0" collapsed="false">
      <c r="A1350" s="21" t="n">
        <v>39860</v>
      </c>
      <c r="B1350" s="74"/>
      <c r="C1350" s="74" t="n">
        <v>4.79940007497143</v>
      </c>
      <c r="D1350" s="74" t="n">
        <f aca="false">(B1350*0.3048)+(C1350*0.3048)</f>
        <v>1.46285714285129</v>
      </c>
    </row>
    <row r="1351" customFormat="false" ht="12.75" hidden="false" customHeight="false" outlineLevel="0" collapsed="false">
      <c r="A1351" s="21" t="n">
        <v>39861</v>
      </c>
      <c r="B1351" s="74"/>
      <c r="C1351" s="74" t="n">
        <v>4.80174353203929</v>
      </c>
      <c r="D1351" s="74" t="n">
        <f aca="false">(B1351*0.3048)+(C1351*0.3048)</f>
        <v>1.46357142856557</v>
      </c>
    </row>
    <row r="1352" customFormat="false" ht="12.75" hidden="false" customHeight="false" outlineLevel="0" collapsed="false">
      <c r="A1352" s="21" t="n">
        <v>39862</v>
      </c>
      <c r="B1352" s="74"/>
      <c r="C1352" s="74" t="n">
        <v>4.80408698910714</v>
      </c>
      <c r="D1352" s="74" t="n">
        <f aca="false">(B1352*0.3048)+(C1352*0.3048)</f>
        <v>1.46428571427986</v>
      </c>
    </row>
    <row r="1353" customFormat="false" ht="12.75" hidden="false" customHeight="false" outlineLevel="0" collapsed="false">
      <c r="A1353" s="21" t="n">
        <v>39863</v>
      </c>
      <c r="B1353" s="74"/>
      <c r="C1353" s="74" t="n">
        <v>4.806430446175</v>
      </c>
      <c r="D1353" s="74" t="n">
        <f aca="false">(B1353*0.3048)+(C1353*0.3048)</f>
        <v>1.46499999999414</v>
      </c>
    </row>
    <row r="1354" customFormat="false" ht="12.75" hidden="false" customHeight="false" outlineLevel="0" collapsed="false">
      <c r="A1354" s="21" t="n">
        <v>39864</v>
      </c>
      <c r="B1354" s="74"/>
      <c r="C1354" s="74" t="n">
        <v>4.80877390324286</v>
      </c>
      <c r="D1354" s="74" t="n">
        <f aca="false">(B1354*0.3048)+(C1354*0.3048)</f>
        <v>1.46571428570842</v>
      </c>
    </row>
    <row r="1355" customFormat="false" ht="12.75" hidden="false" customHeight="false" outlineLevel="0" collapsed="false">
      <c r="A1355" s="21" t="n">
        <v>39865</v>
      </c>
      <c r="B1355" s="74"/>
      <c r="C1355" s="74" t="n">
        <v>4.81111736031071</v>
      </c>
      <c r="D1355" s="74" t="n">
        <f aca="false">(B1355*0.3048)+(C1355*0.3048)</f>
        <v>1.46642857142271</v>
      </c>
    </row>
    <row r="1356" customFormat="false" ht="12.75" hidden="false" customHeight="false" outlineLevel="0" collapsed="false">
      <c r="A1356" s="21" t="n">
        <v>39866</v>
      </c>
      <c r="B1356" s="74"/>
      <c r="C1356" s="74" t="n">
        <v>4.81346081737857</v>
      </c>
      <c r="D1356" s="74" t="n">
        <f aca="false">(B1356*0.3048)+(C1356*0.3048)</f>
        <v>1.46714285713699</v>
      </c>
    </row>
    <row r="1357" customFormat="false" ht="12.75" hidden="false" customHeight="false" outlineLevel="0" collapsed="false">
      <c r="A1357" s="21" t="n">
        <v>39867</v>
      </c>
      <c r="B1357" s="74"/>
      <c r="C1357" s="74" t="n">
        <v>4.81580427444643</v>
      </c>
      <c r="D1357" s="74" t="n">
        <f aca="false">(B1357*0.3048)+(C1357*0.3048)</f>
        <v>1.46785714285127</v>
      </c>
    </row>
    <row r="1358" customFormat="false" ht="12.75" hidden="false" customHeight="false" outlineLevel="0" collapsed="false">
      <c r="A1358" s="21" t="n">
        <v>39868</v>
      </c>
      <c r="B1358" s="74"/>
      <c r="C1358" s="74" t="n">
        <v>4.81814773151428</v>
      </c>
      <c r="D1358" s="74" t="n">
        <f aca="false">(B1358*0.3048)+(C1358*0.3048)</f>
        <v>1.46857142856555</v>
      </c>
    </row>
    <row r="1359" customFormat="false" ht="12.75" hidden="false" customHeight="false" outlineLevel="0" collapsed="false">
      <c r="A1359" s="21" t="n">
        <v>39869</v>
      </c>
      <c r="B1359" s="74"/>
      <c r="C1359" s="74" t="n">
        <v>4.82049118858214</v>
      </c>
      <c r="D1359" s="74" t="n">
        <f aca="false">(B1359*0.3048)+(C1359*0.3048)</f>
        <v>1.46928571427984</v>
      </c>
    </row>
    <row r="1360" customFormat="false" ht="12.75" hidden="false" customHeight="false" outlineLevel="0" collapsed="false">
      <c r="A1360" s="21" t="n">
        <v>39870</v>
      </c>
      <c r="B1360" s="74" t="n">
        <v>4.82283464565</v>
      </c>
      <c r="C1360" s="74"/>
      <c r="D1360" s="74" t="n">
        <f aca="false">(B1360*0.3048)+(C1360*0.3048)</f>
        <v>1.46999999999412</v>
      </c>
    </row>
    <row r="1361" customFormat="false" ht="12.75" hidden="false" customHeight="false" outlineLevel="0" collapsed="false">
      <c r="A1361" s="21" t="n">
        <v>39871</v>
      </c>
      <c r="B1361" s="74"/>
      <c r="C1361" s="74" t="n">
        <v>4.8310367453875</v>
      </c>
      <c r="D1361" s="74" t="n">
        <f aca="false">(B1361*0.3048)+(C1361*0.3048)</f>
        <v>1.47249999999411</v>
      </c>
    </row>
    <row r="1362" customFormat="false" ht="12.75" hidden="false" customHeight="false" outlineLevel="0" collapsed="false">
      <c r="A1362" s="21" t="n">
        <v>39872</v>
      </c>
      <c r="B1362" s="74"/>
      <c r="C1362" s="74" t="n">
        <v>4.839238845125</v>
      </c>
      <c r="D1362" s="74" t="n">
        <f aca="false">(B1362*0.3048)+(C1362*0.3048)</f>
        <v>1.4749999999941</v>
      </c>
    </row>
    <row r="1363" customFormat="false" ht="12.75" hidden="false" customHeight="false" outlineLevel="0" collapsed="false">
      <c r="A1363" s="21" t="n">
        <v>39873</v>
      </c>
      <c r="B1363" s="74"/>
      <c r="C1363" s="74" t="n">
        <v>4.8474409448625</v>
      </c>
      <c r="D1363" s="74" t="n">
        <f aca="false">(B1363*0.3048)+(C1363*0.3048)</f>
        <v>1.47749999999409</v>
      </c>
      <c r="F1363" s="0" t="n">
        <v>1.47749999999409</v>
      </c>
      <c r="G1363" s="0" t="n">
        <v>1.47999999999408</v>
      </c>
      <c r="H1363" s="0" t="n">
        <v>1.48249999999407</v>
      </c>
      <c r="I1363" s="0" t="n">
        <v>1.48499999999406</v>
      </c>
      <c r="J1363" s="0" t="n">
        <v>1.48749999999405</v>
      </c>
      <c r="K1363" s="0" t="n">
        <v>1.48999999999404</v>
      </c>
      <c r="L1363" s="0" t="n">
        <v>1.49249999999403</v>
      </c>
      <c r="M1363" s="0" t="n">
        <v>1.49499999999402</v>
      </c>
      <c r="N1363" s="0" t="n">
        <v>1.49749999999401</v>
      </c>
      <c r="O1363" s="0" t="n">
        <v>1.499999999994</v>
      </c>
      <c r="P1363" s="0" t="n">
        <v>1.50249999999399</v>
      </c>
      <c r="Q1363" s="0" t="n">
        <v>1.50499999999398</v>
      </c>
      <c r="R1363" s="0" t="n">
        <v>1.50749999999397</v>
      </c>
      <c r="S1363" s="0" t="n">
        <v>1.50999999999396</v>
      </c>
      <c r="T1363" s="0" t="n">
        <v>1.51249999999395</v>
      </c>
      <c r="U1363" s="0" t="n">
        <v>1.51499999999394</v>
      </c>
      <c r="V1363" s="0" t="n">
        <v>1.51749999999393</v>
      </c>
      <c r="W1363" s="0" t="n">
        <v>1.51999999999392</v>
      </c>
      <c r="X1363" s="0" t="n">
        <v>1.52249999999391</v>
      </c>
      <c r="Y1363" s="0" t="n">
        <v>1.5249999999939</v>
      </c>
      <c r="Z1363" s="0" t="n">
        <v>1.52749999999389</v>
      </c>
      <c r="AA1363" s="0" t="n">
        <v>1.52999999999388</v>
      </c>
      <c r="AB1363" s="0" t="n">
        <v>1.53249999999387</v>
      </c>
      <c r="AC1363" s="0" t="n">
        <v>1.53499999999386</v>
      </c>
      <c r="AD1363" s="0" t="n">
        <v>1.53749999999385</v>
      </c>
      <c r="AE1363" s="0" t="n">
        <v>1.53999999999384</v>
      </c>
    </row>
    <row r="1364" customFormat="false" ht="12.75" hidden="false" customHeight="false" outlineLevel="0" collapsed="false">
      <c r="A1364" s="21" t="n">
        <v>39874</v>
      </c>
      <c r="B1364" s="74"/>
      <c r="C1364" s="74" t="n">
        <v>4.8556430446</v>
      </c>
      <c r="D1364" s="74" t="n">
        <f aca="false">(B1364*0.3048)+(C1364*0.3048)</f>
        <v>1.47999999999408</v>
      </c>
    </row>
    <row r="1365" customFormat="false" ht="12.75" hidden="false" customHeight="false" outlineLevel="0" collapsed="false">
      <c r="A1365" s="21" t="n">
        <v>39875</v>
      </c>
      <c r="B1365" s="74"/>
      <c r="C1365" s="74" t="n">
        <v>4.8638451443375</v>
      </c>
      <c r="D1365" s="74" t="n">
        <f aca="false">(B1365*0.3048)+(C1365*0.3048)</f>
        <v>1.48249999999407</v>
      </c>
    </row>
    <row r="1366" customFormat="false" ht="12.75" hidden="false" customHeight="false" outlineLevel="0" collapsed="false">
      <c r="A1366" s="21" t="n">
        <v>39876</v>
      </c>
      <c r="B1366" s="74"/>
      <c r="C1366" s="74" t="n">
        <v>4.872047244075</v>
      </c>
      <c r="D1366" s="74" t="n">
        <f aca="false">(B1366*0.3048)+(C1366*0.3048)</f>
        <v>1.48499999999406</v>
      </c>
    </row>
    <row r="1367" customFormat="false" ht="12.75" hidden="false" customHeight="false" outlineLevel="0" collapsed="false">
      <c r="A1367" s="21" t="n">
        <v>39877</v>
      </c>
      <c r="B1367" s="74"/>
      <c r="C1367" s="74" t="n">
        <v>4.8802493438125</v>
      </c>
      <c r="D1367" s="74" t="n">
        <f aca="false">(B1367*0.3048)+(C1367*0.3048)</f>
        <v>1.48749999999405</v>
      </c>
    </row>
    <row r="1368" customFormat="false" ht="12.75" hidden="false" customHeight="false" outlineLevel="0" collapsed="false">
      <c r="A1368" s="21" t="n">
        <v>39878</v>
      </c>
      <c r="B1368" s="74"/>
      <c r="C1368" s="74" t="n">
        <v>4.88845144355</v>
      </c>
      <c r="D1368" s="74" t="n">
        <f aca="false">(B1368*0.3048)+(C1368*0.3048)</f>
        <v>1.48999999999404</v>
      </c>
    </row>
    <row r="1369" customFormat="false" ht="12.75" hidden="false" customHeight="false" outlineLevel="0" collapsed="false">
      <c r="A1369" s="21" t="n">
        <v>39879</v>
      </c>
      <c r="B1369" s="74"/>
      <c r="C1369" s="74" t="n">
        <v>4.8966535432875</v>
      </c>
      <c r="D1369" s="74" t="n">
        <f aca="false">(B1369*0.3048)+(C1369*0.3048)</f>
        <v>1.49249999999403</v>
      </c>
    </row>
    <row r="1370" customFormat="false" ht="12.75" hidden="false" customHeight="false" outlineLevel="0" collapsed="false">
      <c r="A1370" s="21" t="n">
        <v>39880</v>
      </c>
      <c r="B1370" s="74"/>
      <c r="C1370" s="74" t="n">
        <v>4.904855643025</v>
      </c>
      <c r="D1370" s="74" t="n">
        <f aca="false">(B1370*0.3048)+(C1370*0.3048)</f>
        <v>1.49499999999402</v>
      </c>
    </row>
    <row r="1371" customFormat="false" ht="12.75" hidden="false" customHeight="false" outlineLevel="0" collapsed="false">
      <c r="A1371" s="21" t="n">
        <v>39881</v>
      </c>
      <c r="B1371" s="74"/>
      <c r="C1371" s="74" t="n">
        <v>4.9130577427625</v>
      </c>
      <c r="D1371" s="74" t="n">
        <f aca="false">(B1371*0.3048)+(C1371*0.3048)</f>
        <v>1.49749999999401</v>
      </c>
    </row>
    <row r="1372" customFormat="false" ht="12.75" hidden="false" customHeight="false" outlineLevel="0" collapsed="false">
      <c r="A1372" s="21" t="n">
        <v>39882</v>
      </c>
      <c r="B1372" s="74"/>
      <c r="C1372" s="74" t="n">
        <v>4.9212598425</v>
      </c>
      <c r="D1372" s="74" t="n">
        <f aca="false">(B1372*0.3048)+(C1372*0.3048)</f>
        <v>1.499999999994</v>
      </c>
    </row>
    <row r="1373" customFormat="false" ht="12.75" hidden="false" customHeight="false" outlineLevel="0" collapsed="false">
      <c r="A1373" s="21" t="n">
        <v>39883</v>
      </c>
      <c r="B1373" s="74"/>
      <c r="C1373" s="74" t="n">
        <v>4.9294619422375</v>
      </c>
      <c r="D1373" s="74" t="n">
        <f aca="false">(B1373*0.3048)+(C1373*0.3048)</f>
        <v>1.50249999999399</v>
      </c>
    </row>
    <row r="1374" customFormat="false" ht="12.75" hidden="false" customHeight="false" outlineLevel="0" collapsed="false">
      <c r="A1374" s="21" t="n">
        <v>39884</v>
      </c>
      <c r="B1374" s="74"/>
      <c r="C1374" s="74" t="n">
        <v>4.937664041975</v>
      </c>
      <c r="D1374" s="74" t="n">
        <f aca="false">(B1374*0.3048)+(C1374*0.3048)</f>
        <v>1.50499999999398</v>
      </c>
    </row>
    <row r="1375" customFormat="false" ht="12.75" hidden="false" customHeight="false" outlineLevel="0" collapsed="false">
      <c r="A1375" s="21" t="n">
        <v>39885</v>
      </c>
      <c r="B1375" s="74"/>
      <c r="C1375" s="74" t="n">
        <v>4.9458661417125</v>
      </c>
      <c r="D1375" s="74" t="n">
        <f aca="false">(B1375*0.3048)+(C1375*0.3048)</f>
        <v>1.50749999999397</v>
      </c>
    </row>
    <row r="1376" customFormat="false" ht="12.75" hidden="false" customHeight="false" outlineLevel="0" collapsed="false">
      <c r="A1376" s="21" t="n">
        <v>39886</v>
      </c>
      <c r="B1376" s="74"/>
      <c r="C1376" s="74" t="n">
        <v>4.95406824145</v>
      </c>
      <c r="D1376" s="74" t="n">
        <f aca="false">(B1376*0.3048)+(C1376*0.3048)</f>
        <v>1.50999999999396</v>
      </c>
    </row>
    <row r="1377" customFormat="false" ht="12.75" hidden="false" customHeight="false" outlineLevel="0" collapsed="false">
      <c r="A1377" s="21" t="n">
        <v>39887</v>
      </c>
      <c r="B1377" s="74"/>
      <c r="C1377" s="74" t="n">
        <v>4.9622703411875</v>
      </c>
      <c r="D1377" s="74" t="n">
        <f aca="false">(B1377*0.3048)+(C1377*0.3048)</f>
        <v>1.51249999999395</v>
      </c>
    </row>
    <row r="1378" customFormat="false" ht="12.75" hidden="false" customHeight="false" outlineLevel="0" collapsed="false">
      <c r="A1378" s="21" t="n">
        <v>39888</v>
      </c>
      <c r="B1378" s="74"/>
      <c r="C1378" s="74" t="n">
        <v>4.970472440925</v>
      </c>
      <c r="D1378" s="74" t="n">
        <f aca="false">(B1378*0.3048)+(C1378*0.3048)</f>
        <v>1.51499999999394</v>
      </c>
    </row>
    <row r="1379" customFormat="false" ht="12.75" hidden="false" customHeight="false" outlineLevel="0" collapsed="false">
      <c r="A1379" s="21" t="n">
        <v>39889</v>
      </c>
      <c r="B1379" s="74"/>
      <c r="C1379" s="74" t="n">
        <v>4.9786745406625</v>
      </c>
      <c r="D1379" s="74" t="n">
        <f aca="false">(B1379*0.3048)+(C1379*0.3048)</f>
        <v>1.51749999999393</v>
      </c>
    </row>
    <row r="1380" customFormat="false" ht="12.75" hidden="false" customHeight="false" outlineLevel="0" collapsed="false">
      <c r="A1380" s="21" t="n">
        <v>39890</v>
      </c>
      <c r="B1380" s="74"/>
      <c r="C1380" s="74" t="n">
        <v>4.9868766404</v>
      </c>
      <c r="D1380" s="74" t="n">
        <f aca="false">(B1380*0.3048)+(C1380*0.3048)</f>
        <v>1.51999999999392</v>
      </c>
    </row>
    <row r="1381" customFormat="false" ht="12.75" hidden="false" customHeight="false" outlineLevel="0" collapsed="false">
      <c r="A1381" s="21" t="n">
        <v>39891</v>
      </c>
      <c r="B1381" s="74"/>
      <c r="C1381" s="74" t="n">
        <v>4.9950787401375</v>
      </c>
      <c r="D1381" s="74" t="n">
        <f aca="false">(B1381*0.3048)+(C1381*0.3048)</f>
        <v>1.52249999999391</v>
      </c>
    </row>
    <row r="1382" customFormat="false" ht="12.75" hidden="false" customHeight="false" outlineLevel="0" collapsed="false">
      <c r="A1382" s="21" t="n">
        <v>39892</v>
      </c>
      <c r="B1382" s="74"/>
      <c r="C1382" s="74" t="n">
        <v>5.003280839875</v>
      </c>
      <c r="D1382" s="74" t="n">
        <f aca="false">(B1382*0.3048)+(C1382*0.3048)</f>
        <v>1.5249999999939</v>
      </c>
    </row>
    <row r="1383" customFormat="false" ht="12.75" hidden="false" customHeight="false" outlineLevel="0" collapsed="false">
      <c r="A1383" s="21" t="n">
        <v>39893</v>
      </c>
      <c r="B1383" s="74"/>
      <c r="C1383" s="74" t="n">
        <v>5.0114829396125</v>
      </c>
      <c r="D1383" s="74" t="n">
        <f aca="false">(B1383*0.3048)+(C1383*0.3048)</f>
        <v>1.52749999999389</v>
      </c>
    </row>
    <row r="1384" customFormat="false" ht="12.75" hidden="false" customHeight="false" outlineLevel="0" collapsed="false">
      <c r="A1384" s="21" t="n">
        <v>39894</v>
      </c>
      <c r="B1384" s="74"/>
      <c r="C1384" s="74" t="n">
        <v>5.01968503935</v>
      </c>
      <c r="D1384" s="74" t="n">
        <f aca="false">(B1384*0.3048)+(C1384*0.3048)</f>
        <v>1.52999999999388</v>
      </c>
    </row>
    <row r="1385" customFormat="false" ht="12.75" hidden="false" customHeight="false" outlineLevel="0" collapsed="false">
      <c r="A1385" s="21" t="n">
        <v>39895</v>
      </c>
      <c r="B1385" s="74"/>
      <c r="C1385" s="74" t="n">
        <v>5.0278871390875</v>
      </c>
      <c r="D1385" s="74" t="n">
        <f aca="false">(B1385*0.3048)+(C1385*0.3048)</f>
        <v>1.53249999999387</v>
      </c>
    </row>
    <row r="1386" customFormat="false" ht="12.75" hidden="false" customHeight="false" outlineLevel="0" collapsed="false">
      <c r="A1386" s="21" t="n">
        <v>39896</v>
      </c>
      <c r="B1386" s="74"/>
      <c r="C1386" s="74" t="n">
        <v>5.036089238825</v>
      </c>
      <c r="D1386" s="74" t="n">
        <f aca="false">(B1386*0.3048)+(C1386*0.3048)</f>
        <v>1.53499999999386</v>
      </c>
    </row>
    <row r="1387" customFormat="false" ht="12.75" hidden="false" customHeight="false" outlineLevel="0" collapsed="false">
      <c r="A1387" s="21" t="n">
        <v>39897</v>
      </c>
      <c r="B1387" s="74"/>
      <c r="C1387" s="74" t="n">
        <v>5.0442913385625</v>
      </c>
      <c r="D1387" s="74" t="n">
        <f aca="false">(B1387*0.3048)+(C1387*0.3048)</f>
        <v>1.53749999999385</v>
      </c>
    </row>
    <row r="1388" customFormat="false" ht="12.75" hidden="false" customHeight="false" outlineLevel="0" collapsed="false">
      <c r="A1388" s="21" t="n">
        <v>39898</v>
      </c>
      <c r="B1388" s="74" t="n">
        <v>5.0524934383</v>
      </c>
      <c r="C1388" s="74"/>
      <c r="D1388" s="74" t="n">
        <f aca="false">(B1388*0.3048)+(C1388*0.3048)</f>
        <v>1.53999999999384</v>
      </c>
    </row>
    <row r="1389" customFormat="false" ht="12.75" hidden="false" customHeight="false" outlineLevel="0" collapsed="false">
      <c r="A1389" s="21" t="n">
        <v>39899</v>
      </c>
      <c r="B1389" s="74"/>
      <c r="C1389" s="74"/>
    </row>
    <row r="1390" customFormat="false" ht="12.75" hidden="false" customHeight="false" outlineLevel="0" collapsed="false">
      <c r="A1390" s="21" t="n">
        <v>39900</v>
      </c>
      <c r="B1390" s="74"/>
      <c r="C1390" s="74"/>
    </row>
    <row r="1391" customFormat="false" ht="12.75" hidden="false" customHeight="false" outlineLevel="0" collapsed="false">
      <c r="A1391" s="21" t="n">
        <v>39901</v>
      </c>
      <c r="B1391" s="74"/>
      <c r="C1391" s="74"/>
    </row>
    <row r="1392" customFormat="false" ht="12.75" hidden="false" customHeight="false" outlineLevel="0" collapsed="false">
      <c r="A1392" s="21" t="n">
        <v>39902</v>
      </c>
      <c r="B1392" s="74"/>
      <c r="C1392" s="74"/>
    </row>
    <row r="1393" customFormat="false" ht="12.75" hidden="false" customHeight="false" outlineLevel="0" collapsed="false">
      <c r="A1393" s="21" t="n">
        <v>39903</v>
      </c>
      <c r="B1393" s="74"/>
      <c r="C1393" s="74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1:56:50Z</dcterms:created>
  <dc:creator>IDS</dc:creator>
  <dc:description/>
  <dc:language>en-US</dc:language>
  <cp:lastModifiedBy>Matt, Parker</cp:lastModifiedBy>
  <dcterms:modified xsi:type="dcterms:W3CDTF">2010-06-16T20:38:05Z</dcterms:modified>
  <cp:revision>0</cp:revision>
  <dc:subject/>
  <dc:title/>
</cp:coreProperties>
</file>